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69276299"/>
        <c:axId val="6910501"/>
      </c:scatterChart>
      <c:valAx>
        <c:axId val="69276299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0501"/>
        <c:crossesAt val="0"/>
        <c:crossBetween val="midCat"/>
      </c:valAx>
      <c:valAx>
        <c:axId val="691050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6299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