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27747901693723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91609724"/>
        <c:axId val="24634626"/>
      </c:scatterChart>
      <c:valAx>
        <c:axId val="91609724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4626"/>
        <c:crossesAt val="0"/>
        <c:crossBetween val="midCat"/>
      </c:valAx>
      <c:valAx>
        <c:axId val="24634626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0972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495946161</cdr:x>
      <cdr:y>0.0107553902598382</cdr:y>
    </cdr:from>
    <cdr:to>
      <cdr:x>0.165756981611997</cdr:x>
      <cdr:y>0.0469920088455546</cdr:y>
    </cdr:to>
    <cdr:sp>
      <cdr:nvSpPr>
        <cdr:cNvPr id="1" name="Text 1"/>
        <cdr:cNvSpPr/>
      </cdr:nvSpPr>
      <cdr:spPr>
        <a:xfrm>
          <a:off x="11880" y="77040"/>
          <a:ext cx="11142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2" name="Picture 132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3" name="Picture 131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4" name="Picture 128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5" name="Picture 125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6" name="Text 34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7" name="Oval 17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8" name="Oval 35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9" name="Picture 41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0" name="Oval 42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1" name="Oval 43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2" name="Oval 44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3" name="Oval 45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14" name="Oval 47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15" name="Oval 49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8120</xdr:colOff>
      <xdr:row>164</xdr:row>
      <xdr:rowOff>104400</xdr:rowOff>
    </xdr:from>
    <xdr:to>
      <xdr:col>15</xdr:col>
      <xdr:colOff>578880</xdr:colOff>
      <xdr:row>164</xdr:row>
      <xdr:rowOff>104400</xdr:rowOff>
    </xdr:to>
    <xdr:sp>
      <xdr:nvSpPr>
        <xdr:cNvPr id="16" name="Line 58"/>
        <xdr:cNvSpPr/>
      </xdr:nvSpPr>
      <xdr:spPr>
        <a:xfrm>
          <a:off x="10565640" y="299271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66</xdr:row>
      <xdr:rowOff>66960</xdr:rowOff>
    </xdr:from>
    <xdr:to>
      <xdr:col>16</xdr:col>
      <xdr:colOff>369360</xdr:colOff>
      <xdr:row>170</xdr:row>
      <xdr:rowOff>95040</xdr:rowOff>
    </xdr:to>
    <xdr:sp>
      <xdr:nvSpPr>
        <xdr:cNvPr id="17" name="Line 60"/>
        <xdr:cNvSpPr/>
      </xdr:nvSpPr>
      <xdr:spPr>
        <a:xfrm>
          <a:off x="10894320" y="3023280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3</xdr:row>
      <xdr:rowOff>123840</xdr:rowOff>
    </xdr:from>
    <xdr:to>
      <xdr:col>16</xdr:col>
      <xdr:colOff>359640</xdr:colOff>
      <xdr:row>170</xdr:row>
      <xdr:rowOff>85680</xdr:rowOff>
    </xdr:to>
    <xdr:sp>
      <xdr:nvSpPr>
        <xdr:cNvPr id="18" name="Line 66"/>
        <xdr:cNvSpPr/>
      </xdr:nvSpPr>
      <xdr:spPr>
        <a:xfrm flipH="1" flipV="1">
          <a:off x="11173320" y="2977524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66</xdr:row>
      <xdr:rowOff>38160</xdr:rowOff>
    </xdr:from>
    <xdr:to>
      <xdr:col>15</xdr:col>
      <xdr:colOff>498960</xdr:colOff>
      <xdr:row>166</xdr:row>
      <xdr:rowOff>85680</xdr:rowOff>
    </xdr:to>
    <xdr:sp>
      <xdr:nvSpPr>
        <xdr:cNvPr id="19" name="Line 67"/>
        <xdr:cNvSpPr/>
      </xdr:nvSpPr>
      <xdr:spPr>
        <a:xfrm>
          <a:off x="10745280" y="3020400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0" name="Line 68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68</xdr:row>
      <xdr:rowOff>85680</xdr:rowOff>
    </xdr:from>
    <xdr:to>
      <xdr:col>15</xdr:col>
      <xdr:colOff>40680</xdr:colOff>
      <xdr:row>168</xdr:row>
      <xdr:rowOff>123840</xdr:rowOff>
    </xdr:to>
    <xdr:sp>
      <xdr:nvSpPr>
        <xdr:cNvPr id="21" name="Line 70"/>
        <xdr:cNvSpPr/>
      </xdr:nvSpPr>
      <xdr:spPr>
        <a:xfrm flipV="1">
          <a:off x="9240120" y="305942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8</xdr:row>
      <xdr:rowOff>95040</xdr:rowOff>
    </xdr:from>
    <xdr:to>
      <xdr:col>15</xdr:col>
      <xdr:colOff>40680</xdr:colOff>
      <xdr:row>168</xdr:row>
      <xdr:rowOff>133200</xdr:rowOff>
    </xdr:to>
    <xdr:sp>
      <xdr:nvSpPr>
        <xdr:cNvPr id="22" name="Line 71"/>
        <xdr:cNvSpPr/>
      </xdr:nvSpPr>
      <xdr:spPr>
        <a:xfrm>
          <a:off x="10794960" y="306036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80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91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93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51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95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3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96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40"/>
        <xdr:cNvSpPr/>
      </xdr:nvSpPr>
      <xdr:spPr>
        <a:xfrm>
          <a:off x="6677280" y="21164400"/>
          <a:ext cx="61884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97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98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07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111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112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113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115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117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118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119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120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122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123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124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126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129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137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138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139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140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141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142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173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174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175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176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177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178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179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180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181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182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183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184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185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186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187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188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189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190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04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80</xdr:row>
      <xdr:rowOff>47520</xdr:rowOff>
    </xdr:from>
    <xdr:to>
      <xdr:col>12</xdr:col>
      <xdr:colOff>698760</xdr:colOff>
      <xdr:row>353</xdr:row>
      <xdr:rowOff>9360</xdr:rowOff>
    </xdr:to>
    <xdr:pic>
      <xdr:nvPicPr>
        <xdr:cNvPr id="72" name="Picture 205" descr=""/>
        <xdr:cNvPicPr/>
      </xdr:nvPicPr>
      <xdr:blipFill>
        <a:blip r:embed="rId21"/>
        <a:stretch/>
      </xdr:blipFill>
      <xdr:spPr>
        <a:xfrm>
          <a:off x="30240" y="4975848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19</xdr:row>
      <xdr:rowOff>76320</xdr:rowOff>
    </xdr:from>
    <xdr:to>
      <xdr:col>13</xdr:col>
      <xdr:colOff>720</xdr:colOff>
      <xdr:row>492</xdr:row>
      <xdr:rowOff>142920</xdr:rowOff>
    </xdr:to>
    <xdr:pic>
      <xdr:nvPicPr>
        <xdr:cNvPr id="73" name="Picture 207" descr=""/>
        <xdr:cNvPicPr/>
      </xdr:nvPicPr>
      <xdr:blipFill>
        <a:blip r:embed="rId22"/>
        <a:stretch/>
      </xdr:blipFill>
      <xdr:spPr>
        <a:xfrm>
          <a:off x="9720" y="73666440"/>
          <a:ext cx="931104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09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52640</xdr:rowOff>
    </xdr:from>
    <xdr:to>
      <xdr:col>12</xdr:col>
      <xdr:colOff>708480</xdr:colOff>
      <xdr:row>422</xdr:row>
      <xdr:rowOff>47520</xdr:rowOff>
    </xdr:to>
    <xdr:pic>
      <xdr:nvPicPr>
        <xdr:cNvPr id="75" name="Picture 213" descr=""/>
        <xdr:cNvPicPr/>
      </xdr:nvPicPr>
      <xdr:blipFill>
        <a:blip r:embed="rId23"/>
        <a:stretch/>
      </xdr:blipFill>
      <xdr:spPr>
        <a:xfrm>
          <a:off x="0" y="61569720"/>
          <a:ext cx="931068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920</xdr:colOff>
      <xdr:row>351</xdr:row>
      <xdr:rowOff>142560</xdr:rowOff>
    </xdr:from>
    <xdr:to>
      <xdr:col>5</xdr:col>
      <xdr:colOff>210240</xdr:colOff>
      <xdr:row>353</xdr:row>
      <xdr:rowOff>76320</xdr:rowOff>
    </xdr:to>
    <xdr:sp>
      <xdr:nvSpPr>
        <xdr:cNvPr id="76" name="Text 214"/>
        <xdr:cNvSpPr/>
      </xdr:nvSpPr>
      <xdr:spPr>
        <a:xfrm>
          <a:off x="268920" y="62074080"/>
          <a:ext cx="3529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男子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3"/>
      <c r="N4" s="32"/>
      <c r="O4" s="32"/>
      <c r="P4" s="33"/>
      <c r="Q4" s="32"/>
      <c r="R4" s="32"/>
      <c r="S4" s="35"/>
      <c r="T4" s="36" t="n">
        <f aca="false">COUNTBLANK(C4:S4)</f>
        <v>17</v>
      </c>
      <c r="X4" s="37" t="str">
        <f aca="false">B4</f>
        <v>M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4"/>
      <c r="N5" s="43"/>
      <c r="O5" s="43"/>
      <c r="P5" s="44"/>
      <c r="Q5" s="43"/>
      <c r="R5" s="43"/>
      <c r="S5" s="46"/>
      <c r="T5" s="47" t="n">
        <f aca="false">COUNTBLANK(C5:S5)</f>
        <v>17</v>
      </c>
      <c r="X5" s="48" t="str">
        <f aca="false">B5</f>
        <v>M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4"/>
      <c r="N6" s="43"/>
      <c r="O6" s="43"/>
      <c r="P6" s="44"/>
      <c r="Q6" s="43"/>
      <c r="R6" s="43"/>
      <c r="S6" s="46"/>
      <c r="T6" s="47" t="n">
        <f aca="false">COUNTBLANK(C6:S6)</f>
        <v>17</v>
      </c>
      <c r="X6" s="48" t="str">
        <f aca="false">B6</f>
        <v>M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4"/>
      <c r="N7" s="43"/>
      <c r="O7" s="43"/>
      <c r="P7" s="44"/>
      <c r="Q7" s="43"/>
      <c r="R7" s="43"/>
      <c r="S7" s="46"/>
      <c r="T7" s="47" t="n">
        <f aca="false">COUNTBLANK(C7:S7)</f>
        <v>17</v>
      </c>
      <c r="X7" s="48" t="str">
        <f aca="false">B7</f>
        <v>M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5"/>
      <c r="N8" s="54"/>
      <c r="O8" s="54"/>
      <c r="P8" s="55"/>
      <c r="Q8" s="54"/>
      <c r="R8" s="54"/>
      <c r="S8" s="57"/>
      <c r="T8" s="58" t="n">
        <f aca="false">COUNTBLANK(C8:S8)</f>
        <v>17</v>
      </c>
      <c r="X8" s="59" t="str">
        <f aca="false">B8</f>
        <v>M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63" t="s">
        <v>33</v>
      </c>
      <c r="C9" s="64"/>
      <c r="D9" s="64"/>
      <c r="E9" s="64"/>
      <c r="F9" s="64"/>
      <c r="G9" s="65"/>
      <c r="H9" s="64"/>
      <c r="I9" s="64"/>
      <c r="J9" s="64"/>
      <c r="K9" s="64"/>
      <c r="L9" s="66"/>
      <c r="M9" s="65"/>
      <c r="N9" s="64"/>
      <c r="O9" s="64"/>
      <c r="P9" s="65"/>
      <c r="Q9" s="64"/>
      <c r="R9" s="64"/>
      <c r="S9" s="67"/>
      <c r="T9" s="68" t="n">
        <f aca="false">COUNTBLANK(C9:S9)</f>
        <v>17</v>
      </c>
      <c r="X9" s="37" t="str">
        <f aca="false">B9</f>
        <v>M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4"/>
      <c r="N10" s="43"/>
      <c r="O10" s="43"/>
      <c r="P10" s="44"/>
      <c r="Q10" s="43"/>
      <c r="R10" s="43"/>
      <c r="S10" s="46"/>
      <c r="T10" s="47" t="n">
        <f aca="false">COUNTBLANK(C10:S10)</f>
        <v>17</v>
      </c>
      <c r="X10" s="48" t="str">
        <f aca="false">B10</f>
        <v>M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4"/>
      <c r="N11" s="43"/>
      <c r="O11" s="43"/>
      <c r="P11" s="44"/>
      <c r="Q11" s="43"/>
      <c r="R11" s="43"/>
      <c r="S11" s="46"/>
      <c r="T11" s="47" t="n">
        <f aca="false">COUNTBLANK(C11:S11)</f>
        <v>17</v>
      </c>
      <c r="X11" s="48" t="str">
        <f aca="false">B11</f>
        <v>M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9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4"/>
      <c r="N12" s="43"/>
      <c r="O12" s="43"/>
      <c r="P12" s="44"/>
      <c r="Q12" s="43"/>
      <c r="R12" s="43"/>
      <c r="S12" s="46"/>
      <c r="T12" s="47" t="n">
        <f aca="false">COUNTBLANK(C12:S12)</f>
        <v>17</v>
      </c>
      <c r="X12" s="48" t="str">
        <f aca="false">B12</f>
        <v>M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70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5"/>
      <c r="N13" s="54"/>
      <c r="O13" s="54"/>
      <c r="P13" s="55"/>
      <c r="Q13" s="54"/>
      <c r="R13" s="54"/>
      <c r="S13" s="57"/>
      <c r="T13" s="58" t="n">
        <f aca="false">COUNTBLANK(C13:S13)</f>
        <v>17</v>
      </c>
      <c r="X13" s="71" t="str">
        <f aca="false">B13</f>
        <v>M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2"/>
      <c r="B14" s="42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4"/>
      <c r="N14" s="43"/>
      <c r="O14" s="43"/>
      <c r="P14" s="44"/>
      <c r="Q14" s="43"/>
      <c r="R14" s="43"/>
      <c r="S14" s="46"/>
      <c r="T14" s="47" t="n">
        <f aca="false">COUNTBLANK(C14:S14)</f>
        <v>17</v>
      </c>
      <c r="X14" s="73" t="str">
        <f aca="false">B14</f>
        <v>M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9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4"/>
      <c r="N15" s="43"/>
      <c r="O15" s="43"/>
      <c r="P15" s="44"/>
      <c r="Q15" s="43"/>
      <c r="R15" s="43"/>
      <c r="S15" s="46"/>
      <c r="T15" s="47" t="n">
        <f aca="false">COUNTBLANK(C15:S15)</f>
        <v>17</v>
      </c>
      <c r="X15" s="48" t="str">
        <f aca="false">B15</f>
        <v>M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9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4"/>
      <c r="N16" s="43"/>
      <c r="O16" s="43"/>
      <c r="P16" s="44"/>
      <c r="Q16" s="43"/>
      <c r="R16" s="43"/>
      <c r="S16" s="46"/>
      <c r="T16" s="47" t="n">
        <f aca="false">COUNTBLANK(C16:S16)</f>
        <v>17</v>
      </c>
      <c r="X16" s="48" t="str">
        <f aca="false">B16</f>
        <v>M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9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4"/>
      <c r="N17" s="43"/>
      <c r="O17" s="43"/>
      <c r="P17" s="44"/>
      <c r="Q17" s="43"/>
      <c r="R17" s="43"/>
      <c r="S17" s="46"/>
      <c r="T17" s="47" t="n">
        <f aca="false">COUNTBLANK(C17:S17)</f>
        <v>17</v>
      </c>
      <c r="X17" s="48" t="str">
        <f aca="false">B17</f>
        <v>M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70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5"/>
      <c r="N18" s="54"/>
      <c r="O18" s="54"/>
      <c r="P18" s="55"/>
      <c r="Q18" s="54"/>
      <c r="R18" s="54"/>
      <c r="S18" s="57"/>
      <c r="T18" s="58" t="n">
        <f aca="false">COUNTBLANK(C18:S18)</f>
        <v>17</v>
      </c>
      <c r="X18" s="59" t="str">
        <f aca="false">B18</f>
        <v>M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2"/>
      <c r="B19" s="42" t="s">
        <v>43</v>
      </c>
      <c r="C19" s="74"/>
      <c r="D19" s="32"/>
      <c r="E19" s="32"/>
      <c r="F19" s="32"/>
      <c r="G19" s="33"/>
      <c r="H19" s="32"/>
      <c r="I19" s="32"/>
      <c r="J19" s="32"/>
      <c r="K19" s="32"/>
      <c r="L19" s="34"/>
      <c r="M19" s="33"/>
      <c r="N19" s="32"/>
      <c r="O19" s="32"/>
      <c r="P19" s="33"/>
      <c r="Q19" s="32"/>
      <c r="R19" s="32"/>
      <c r="S19" s="75"/>
      <c r="T19" s="47" t="n">
        <f aca="false">COUNTBLANK(C19:S19)</f>
        <v>17</v>
      </c>
      <c r="X19" s="37" t="str">
        <f aca="false">B19</f>
        <v>M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9"/>
      <c r="B20" s="42" t="s">
        <v>44</v>
      </c>
      <c r="C20" s="64"/>
      <c r="D20" s="64"/>
      <c r="E20" s="64"/>
      <c r="F20" s="64"/>
      <c r="G20" s="65"/>
      <c r="H20" s="64"/>
      <c r="I20" s="64"/>
      <c r="J20" s="64"/>
      <c r="K20" s="64"/>
      <c r="L20" s="66"/>
      <c r="M20" s="65"/>
      <c r="N20" s="64"/>
      <c r="O20" s="64"/>
      <c r="P20" s="65"/>
      <c r="Q20" s="64"/>
      <c r="R20" s="64"/>
      <c r="S20" s="67"/>
      <c r="T20" s="47" t="n">
        <f aca="false">COUNTBLANK(C20:S20)</f>
        <v>17</v>
      </c>
      <c r="X20" s="48" t="str">
        <f aca="false">B20</f>
        <v>M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4"/>
      <c r="N21" s="43"/>
      <c r="O21" s="43"/>
      <c r="P21" s="44"/>
      <c r="Q21" s="43"/>
      <c r="R21" s="43"/>
      <c r="S21" s="46"/>
      <c r="T21" s="47" t="n">
        <f aca="false">COUNTBLANK(C21:S21)</f>
        <v>17</v>
      </c>
      <c r="X21" s="48" t="str">
        <f aca="false">B21</f>
        <v>M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4"/>
      <c r="N22" s="43"/>
      <c r="O22" s="43"/>
      <c r="P22" s="44"/>
      <c r="Q22" s="43"/>
      <c r="R22" s="43"/>
      <c r="S22" s="46"/>
      <c r="T22" s="47" t="n">
        <f aca="false">COUNTBLANK(C22:S22)</f>
        <v>17</v>
      </c>
      <c r="X22" s="48" t="str">
        <f aca="false">B22</f>
        <v>M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5"/>
      <c r="N23" s="54"/>
      <c r="O23" s="54"/>
      <c r="P23" s="55"/>
      <c r="Q23" s="54"/>
      <c r="R23" s="54"/>
      <c r="S23" s="57"/>
      <c r="T23" s="58" t="n">
        <f aca="false">COUNTBLANK(C23:S23)</f>
        <v>17</v>
      </c>
      <c r="X23" s="71" t="str">
        <f aca="false">B23</f>
        <v>M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42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4"/>
      <c r="N24" s="43"/>
      <c r="O24" s="43"/>
      <c r="P24" s="44"/>
      <c r="Q24" s="43"/>
      <c r="R24" s="43"/>
      <c r="S24" s="46"/>
      <c r="T24" s="47" t="n">
        <f aca="false">COUNTBLANK(C24:S24)</f>
        <v>17</v>
      </c>
      <c r="X24" s="73" t="str">
        <f aca="false">B24</f>
        <v>M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4"/>
      <c r="N25" s="43"/>
      <c r="O25" s="43"/>
      <c r="P25" s="44"/>
      <c r="Q25" s="43"/>
      <c r="R25" s="43"/>
      <c r="S25" s="46"/>
      <c r="T25" s="47" t="n">
        <f aca="false">COUNTBLANK(C25:S25)</f>
        <v>17</v>
      </c>
      <c r="X25" s="48" t="str">
        <f aca="false">B25</f>
        <v>M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9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4"/>
      <c r="N26" s="43"/>
      <c r="O26" s="43"/>
      <c r="P26" s="44"/>
      <c r="Q26" s="43"/>
      <c r="R26" s="43"/>
      <c r="S26" s="46"/>
      <c r="T26" s="47" t="n">
        <f aca="false">COUNTBLANK(C26:S26)</f>
        <v>17</v>
      </c>
      <c r="X26" s="48" t="str">
        <f aca="false">B26</f>
        <v>M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4"/>
      <c r="N27" s="43"/>
      <c r="O27" s="43"/>
      <c r="P27" s="44"/>
      <c r="Q27" s="43"/>
      <c r="R27" s="43"/>
      <c r="S27" s="46"/>
      <c r="T27" s="47" t="n">
        <f aca="false">COUNTBLANK(C27:S27)</f>
        <v>17</v>
      </c>
      <c r="X27" s="48" t="str">
        <f aca="false">B27</f>
        <v>M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5"/>
      <c r="N28" s="54"/>
      <c r="O28" s="54"/>
      <c r="P28" s="55"/>
      <c r="Q28" s="54"/>
      <c r="R28" s="54"/>
      <c r="S28" s="57"/>
      <c r="T28" s="58" t="n">
        <f aca="false">COUNTBLANK(C28:S28)</f>
        <v>17</v>
      </c>
      <c r="X28" s="71" t="str">
        <f aca="false">B28</f>
        <v>M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4.25" hidden="false" customHeight="false" outlineLevel="0" collapsed="false">
      <c r="A29" s="76"/>
      <c r="B29" s="77"/>
      <c r="C29" s="78"/>
      <c r="D29" s="78"/>
      <c r="E29" s="78"/>
      <c r="F29" s="78"/>
      <c r="G29" s="79"/>
      <c r="H29" s="78"/>
      <c r="I29" s="78"/>
      <c r="J29" s="78"/>
      <c r="K29" s="78"/>
      <c r="L29" s="80"/>
      <c r="M29" s="79"/>
      <c r="N29" s="78"/>
      <c r="O29" s="78"/>
      <c r="P29" s="79"/>
      <c r="Q29" s="78"/>
      <c r="R29" s="78"/>
      <c r="S29" s="81"/>
      <c r="T29" s="82"/>
      <c r="X29" s="26"/>
      <c r="Y29" s="16" t="s">
        <v>25</v>
      </c>
      <c r="Z29" s="17" t="s">
        <v>25</v>
      </c>
      <c r="AA29" s="18" t="s">
        <v>25</v>
      </c>
    </row>
    <row r="30" customFormat="false" ht="13.5" hidden="false" customHeight="false" outlineLevel="0" collapsed="false">
      <c r="A30" s="83" t="s">
        <v>26</v>
      </c>
      <c r="B30" s="84" t="s">
        <v>53</v>
      </c>
      <c r="C30" s="22"/>
      <c r="D30" s="22"/>
      <c r="E30" s="22"/>
      <c r="F30" s="22"/>
      <c r="G30" s="21"/>
      <c r="H30" s="22"/>
      <c r="I30" s="22"/>
      <c r="J30" s="22"/>
      <c r="K30" s="22"/>
      <c r="L30" s="23"/>
      <c r="M30" s="21"/>
      <c r="N30" s="22"/>
      <c r="O30" s="22"/>
      <c r="P30" s="21"/>
      <c r="Q30" s="22"/>
      <c r="R30" s="22"/>
      <c r="S30" s="85"/>
      <c r="T30" s="25"/>
      <c r="X30" s="26" t="str">
        <f aca="false">B30</f>
        <v>女子</v>
      </c>
      <c r="Y30" s="86"/>
      <c r="Z30" s="87"/>
      <c r="AA30" s="88"/>
    </row>
    <row r="31" customFormat="false" ht="13.5" hidden="false" customHeight="false" outlineLevel="0" collapsed="false">
      <c r="A31" s="30"/>
      <c r="B31" s="31" t="s">
        <v>54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4"/>
      <c r="N31" s="43"/>
      <c r="O31" s="43"/>
      <c r="P31" s="44"/>
      <c r="Q31" s="43"/>
      <c r="R31" s="43"/>
      <c r="S31" s="46"/>
      <c r="T31" s="36" t="n">
        <f aca="false">COUNTBLANK(C31:S31)</f>
        <v>17</v>
      </c>
      <c r="X31" s="89" t="str">
        <f aca="false">B31</f>
        <v>F-01</v>
      </c>
      <c r="Y31" s="38" t="str">
        <f aca="false">使い方!AJ528</f>
        <v/>
      </c>
      <c r="Z31" s="39" t="str">
        <f aca="false">使い方!AK528</f>
        <v/>
      </c>
      <c r="AA31" s="40" t="str">
        <f aca="false">使い方!AL528</f>
        <v/>
      </c>
    </row>
    <row r="32" customFormat="false" ht="13.5" hidden="false" customHeight="false" outlineLevel="0" collapsed="false">
      <c r="A32" s="41"/>
      <c r="B32" s="42" t="s">
        <v>55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4"/>
      <c r="N32" s="43"/>
      <c r="O32" s="43"/>
      <c r="P32" s="44"/>
      <c r="Q32" s="43"/>
      <c r="R32" s="43"/>
      <c r="S32" s="46"/>
      <c r="T32" s="47" t="n">
        <f aca="false">COUNTBLANK(C32:S32)</f>
        <v>17</v>
      </c>
      <c r="X32" s="37" t="str">
        <f aca="false">B32</f>
        <v>F-02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41"/>
      <c r="B33" s="42" t="s">
        <v>56</v>
      </c>
      <c r="C33" s="43"/>
      <c r="D33" s="43"/>
      <c r="E33" s="43"/>
      <c r="F33" s="43"/>
      <c r="G33" s="44"/>
      <c r="H33" s="43"/>
      <c r="I33" s="43"/>
      <c r="J33" s="43"/>
      <c r="K33" s="43"/>
      <c r="L33" s="45"/>
      <c r="M33" s="44"/>
      <c r="N33" s="43"/>
      <c r="O33" s="43"/>
      <c r="P33" s="44"/>
      <c r="Q33" s="43"/>
      <c r="R33" s="43"/>
      <c r="S33" s="46"/>
      <c r="T33" s="47" t="n">
        <f aca="false">COUNTBLANK(C33:S33)</f>
        <v>17</v>
      </c>
      <c r="X33" s="48" t="str">
        <f aca="false">B33</f>
        <v>F-03</v>
      </c>
      <c r="Y33" s="49" t="str">
        <f aca="false">使い方!AJ530</f>
        <v/>
      </c>
      <c r="Z33" s="50" t="str">
        <f aca="false">使い方!AK530</f>
        <v/>
      </c>
      <c r="AA33" s="51" t="str">
        <f aca="false">使い方!AL530</f>
        <v/>
      </c>
    </row>
    <row r="34" customFormat="false" ht="13.5" hidden="false" customHeight="false" outlineLevel="0" collapsed="false">
      <c r="A34" s="41"/>
      <c r="B34" s="42" t="s">
        <v>57</v>
      </c>
      <c r="C34" s="43"/>
      <c r="D34" s="43"/>
      <c r="E34" s="43"/>
      <c r="F34" s="43"/>
      <c r="G34" s="44"/>
      <c r="H34" s="43"/>
      <c r="I34" s="43"/>
      <c r="J34" s="43"/>
      <c r="K34" s="43"/>
      <c r="L34" s="45"/>
      <c r="M34" s="44"/>
      <c r="N34" s="43"/>
      <c r="O34" s="43"/>
      <c r="P34" s="44"/>
      <c r="Q34" s="43"/>
      <c r="R34" s="43"/>
      <c r="S34" s="46"/>
      <c r="T34" s="47" t="n">
        <f aca="false">COUNTBLANK(C34:S34)</f>
        <v>17</v>
      </c>
      <c r="X34" s="48" t="str">
        <f aca="false">B34</f>
        <v>F-04</v>
      </c>
      <c r="Y34" s="49" t="str">
        <f aca="false">使い方!AJ531</f>
        <v/>
      </c>
      <c r="Z34" s="50" t="str">
        <f aca="false">使い方!AK531</f>
        <v/>
      </c>
      <c r="AA34" s="51" t="str">
        <f aca="false">使い方!AL531</f>
        <v/>
      </c>
    </row>
    <row r="35" customFormat="false" ht="13.5" hidden="false" customHeight="false" outlineLevel="0" collapsed="false">
      <c r="A35" s="52"/>
      <c r="B35" s="53" t="s">
        <v>58</v>
      </c>
      <c r="C35" s="54"/>
      <c r="D35" s="54"/>
      <c r="E35" s="54"/>
      <c r="F35" s="54"/>
      <c r="G35" s="55"/>
      <c r="H35" s="54"/>
      <c r="I35" s="54"/>
      <c r="J35" s="54"/>
      <c r="K35" s="54"/>
      <c r="L35" s="56"/>
      <c r="M35" s="55"/>
      <c r="N35" s="54"/>
      <c r="O35" s="54"/>
      <c r="P35" s="55"/>
      <c r="Q35" s="54"/>
      <c r="R35" s="54"/>
      <c r="S35" s="57"/>
      <c r="T35" s="58" t="n">
        <f aca="false">COUNTBLANK(C35:S35)</f>
        <v>17</v>
      </c>
      <c r="X35" s="71" t="str">
        <f aca="false">B35</f>
        <v>F-05</v>
      </c>
      <c r="Y35" s="60" t="str">
        <f aca="false">使い方!AJ532</f>
        <v/>
      </c>
      <c r="Z35" s="61" t="str">
        <f aca="false">使い方!AK532</f>
        <v/>
      </c>
      <c r="AA35" s="62" t="str">
        <f aca="false">使い方!AL532</f>
        <v/>
      </c>
    </row>
    <row r="36" customFormat="false" ht="13.5" hidden="false" customHeight="false" outlineLevel="0" collapsed="false">
      <c r="A36" s="30"/>
      <c r="B36" s="63" t="s">
        <v>59</v>
      </c>
      <c r="C36" s="64"/>
      <c r="D36" s="64"/>
      <c r="E36" s="64"/>
      <c r="F36" s="64"/>
      <c r="G36" s="65"/>
      <c r="H36" s="64"/>
      <c r="I36" s="64"/>
      <c r="J36" s="64"/>
      <c r="K36" s="64"/>
      <c r="L36" s="66"/>
      <c r="M36" s="65"/>
      <c r="N36" s="64"/>
      <c r="O36" s="64"/>
      <c r="P36" s="65"/>
      <c r="Q36" s="64"/>
      <c r="R36" s="64"/>
      <c r="S36" s="67"/>
      <c r="T36" s="68" t="n">
        <f aca="false">COUNTBLANK(C36:S36)</f>
        <v>17</v>
      </c>
      <c r="X36" s="73" t="str">
        <f aca="false">B36</f>
        <v>F-06</v>
      </c>
      <c r="Y36" s="90" t="str">
        <f aca="false">使い方!AJ533</f>
        <v/>
      </c>
      <c r="Z36" s="91" t="str">
        <f aca="false">使い方!AK533</f>
        <v/>
      </c>
      <c r="AA36" s="92" t="str">
        <f aca="false">使い方!AL533</f>
        <v/>
      </c>
    </row>
    <row r="37" customFormat="false" ht="13.5" hidden="false" customHeight="false" outlineLevel="0" collapsed="false">
      <c r="A37" s="41"/>
      <c r="B37" s="42" t="s">
        <v>60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4"/>
      <c r="N37" s="43"/>
      <c r="O37" s="43"/>
      <c r="P37" s="44"/>
      <c r="Q37" s="43"/>
      <c r="R37" s="43"/>
      <c r="S37" s="46"/>
      <c r="T37" s="47" t="n">
        <f aca="false">COUNTBLANK(C37:S37)</f>
        <v>17</v>
      </c>
      <c r="X37" s="48" t="str">
        <f aca="false">B37</f>
        <v>F-07</v>
      </c>
      <c r="Y37" s="93" t="str">
        <f aca="false">使い方!AJ534</f>
        <v/>
      </c>
      <c r="Z37" s="94" t="str">
        <f aca="false">使い方!AK534</f>
        <v/>
      </c>
      <c r="AA37" s="95" t="str">
        <f aca="false">使い方!AL534</f>
        <v/>
      </c>
    </row>
    <row r="38" customFormat="false" ht="13.5" hidden="false" customHeight="false" outlineLevel="0" collapsed="false">
      <c r="A38" s="41"/>
      <c r="B38" s="42" t="s">
        <v>61</v>
      </c>
      <c r="C38" s="43"/>
      <c r="D38" s="43"/>
      <c r="E38" s="43"/>
      <c r="F38" s="43"/>
      <c r="G38" s="44"/>
      <c r="H38" s="43"/>
      <c r="I38" s="43"/>
      <c r="J38" s="43"/>
      <c r="K38" s="43"/>
      <c r="L38" s="45"/>
      <c r="M38" s="44"/>
      <c r="N38" s="43"/>
      <c r="O38" s="43"/>
      <c r="P38" s="44"/>
      <c r="Q38" s="43"/>
      <c r="R38" s="43"/>
      <c r="S38" s="46"/>
      <c r="T38" s="47" t="n">
        <f aca="false">COUNTBLANK(C38:S38)</f>
        <v>17</v>
      </c>
      <c r="X38" s="48" t="str">
        <f aca="false">B38</f>
        <v>F-08</v>
      </c>
      <c r="Y38" s="93" t="str">
        <f aca="false">使い方!AJ535</f>
        <v/>
      </c>
      <c r="Z38" s="94" t="str">
        <f aca="false">使い方!AK535</f>
        <v/>
      </c>
      <c r="AA38" s="95" t="str">
        <f aca="false">使い方!AL535</f>
        <v/>
      </c>
    </row>
    <row r="39" customFormat="false" ht="13.5" hidden="false" customHeight="false" outlineLevel="0" collapsed="false">
      <c r="A39" s="69"/>
      <c r="B39" s="42" t="s">
        <v>62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4"/>
      <c r="N39" s="43"/>
      <c r="O39" s="43"/>
      <c r="P39" s="44"/>
      <c r="Q39" s="43"/>
      <c r="R39" s="43"/>
      <c r="S39" s="46"/>
      <c r="T39" s="47" t="n">
        <f aca="false">COUNTBLANK(C39:S39)</f>
        <v>17</v>
      </c>
      <c r="X39" s="48" t="str">
        <f aca="false">B39</f>
        <v>F-09</v>
      </c>
      <c r="Y39" s="93" t="str">
        <f aca="false">使い方!AJ536</f>
        <v/>
      </c>
      <c r="Z39" s="94" t="str">
        <f aca="false">使い方!AK536</f>
        <v/>
      </c>
      <c r="AA39" s="95" t="str">
        <f aca="false">使い方!AL536</f>
        <v/>
      </c>
    </row>
    <row r="40" customFormat="false" ht="13.5" hidden="false" customHeight="false" outlineLevel="0" collapsed="false">
      <c r="A40" s="70"/>
      <c r="B40" s="53" t="s">
        <v>63</v>
      </c>
      <c r="C40" s="54"/>
      <c r="D40" s="54"/>
      <c r="E40" s="54"/>
      <c r="F40" s="54"/>
      <c r="G40" s="55"/>
      <c r="H40" s="54"/>
      <c r="I40" s="54"/>
      <c r="J40" s="54"/>
      <c r="K40" s="54"/>
      <c r="L40" s="56"/>
      <c r="M40" s="55"/>
      <c r="N40" s="54"/>
      <c r="O40" s="54"/>
      <c r="P40" s="55"/>
      <c r="Q40" s="54"/>
      <c r="R40" s="54"/>
      <c r="S40" s="57"/>
      <c r="T40" s="58" t="n">
        <f aca="false">COUNTBLANK(C40:S40)</f>
        <v>17</v>
      </c>
      <c r="X40" s="59" t="str">
        <f aca="false">B40</f>
        <v>F-10</v>
      </c>
      <c r="Y40" s="96" t="str">
        <f aca="false">使い方!AJ537</f>
        <v/>
      </c>
      <c r="Z40" s="97" t="str">
        <f aca="false">使い方!AK537</f>
        <v/>
      </c>
      <c r="AA40" s="98" t="str">
        <f aca="false">使い方!AL537</f>
        <v/>
      </c>
    </row>
    <row r="41" customFormat="false" ht="13.5" hidden="false" customHeight="false" outlineLevel="0" collapsed="false">
      <c r="A41" s="72"/>
      <c r="B41" s="42" t="s">
        <v>64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4"/>
      <c r="N41" s="43"/>
      <c r="O41" s="43"/>
      <c r="P41" s="44"/>
      <c r="Q41" s="43"/>
      <c r="R41" s="43"/>
      <c r="S41" s="46"/>
      <c r="T41" s="47" t="n">
        <f aca="false">COUNTBLANK(C41:S41)</f>
        <v>17</v>
      </c>
      <c r="X41" s="37" t="str">
        <f aca="false">B41</f>
        <v>F-11</v>
      </c>
      <c r="Y41" s="38" t="str">
        <f aca="false">使い方!AJ538</f>
        <v/>
      </c>
      <c r="Z41" s="39" t="str">
        <f aca="false">使い方!AK538</f>
        <v/>
      </c>
      <c r="AA41" s="40" t="str">
        <f aca="false">使い方!AL538</f>
        <v/>
      </c>
    </row>
    <row r="42" customFormat="false" ht="13.5" hidden="false" customHeight="false" outlineLevel="0" collapsed="false">
      <c r="A42" s="69"/>
      <c r="B42" s="42" t="s">
        <v>65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4"/>
      <c r="N42" s="43"/>
      <c r="O42" s="43"/>
      <c r="P42" s="44"/>
      <c r="Q42" s="43"/>
      <c r="R42" s="43"/>
      <c r="S42" s="46"/>
      <c r="T42" s="47" t="n">
        <f aca="false">COUNTBLANK(C42:S42)</f>
        <v>17</v>
      </c>
      <c r="X42" s="48" t="str">
        <f aca="false">B42</f>
        <v>F-12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42" t="s">
        <v>66</v>
      </c>
      <c r="C43" s="43"/>
      <c r="D43" s="43"/>
      <c r="E43" s="43"/>
      <c r="F43" s="43"/>
      <c r="G43" s="44"/>
      <c r="H43" s="43"/>
      <c r="I43" s="43"/>
      <c r="J43" s="43"/>
      <c r="K43" s="43"/>
      <c r="L43" s="45"/>
      <c r="M43" s="44"/>
      <c r="N43" s="43"/>
      <c r="O43" s="43"/>
      <c r="P43" s="44"/>
      <c r="Q43" s="43"/>
      <c r="R43" s="43"/>
      <c r="S43" s="46"/>
      <c r="T43" s="47" t="n">
        <f aca="false">COUNTBLANK(C43:S43)</f>
        <v>17</v>
      </c>
      <c r="X43" s="48" t="str">
        <f aca="false">B43</f>
        <v>F-13</v>
      </c>
      <c r="Y43" s="49" t="str">
        <f aca="false">使い方!AJ540</f>
        <v/>
      </c>
      <c r="Z43" s="50" t="str">
        <f aca="false">使い方!AK540</f>
        <v/>
      </c>
      <c r="AA43" s="51" t="str">
        <f aca="false">使い方!AL540</f>
        <v/>
      </c>
    </row>
    <row r="44" customFormat="false" ht="13.5" hidden="false" customHeight="false" outlineLevel="0" collapsed="false">
      <c r="A44" s="69"/>
      <c r="B44" s="42" t="s">
        <v>67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4"/>
      <c r="N44" s="43"/>
      <c r="O44" s="43"/>
      <c r="P44" s="44"/>
      <c r="Q44" s="43"/>
      <c r="R44" s="43"/>
      <c r="S44" s="46"/>
      <c r="T44" s="47" t="n">
        <f aca="false">COUNTBLANK(C44:S44)</f>
        <v>17</v>
      </c>
      <c r="X44" s="48" t="str">
        <f aca="false">B44</f>
        <v>F-14</v>
      </c>
      <c r="Y44" s="49" t="str">
        <f aca="false">使い方!AJ541</f>
        <v/>
      </c>
      <c r="Z44" s="50" t="str">
        <f aca="false">使い方!AK541</f>
        <v/>
      </c>
      <c r="AA44" s="51" t="str">
        <f aca="false">使い方!AL541</f>
        <v/>
      </c>
    </row>
    <row r="45" customFormat="false" ht="13.5" hidden="false" customHeight="false" outlineLevel="0" collapsed="false">
      <c r="A45" s="70"/>
      <c r="B45" s="53" t="s">
        <v>68</v>
      </c>
      <c r="C45" s="54"/>
      <c r="D45" s="54"/>
      <c r="E45" s="54"/>
      <c r="F45" s="54"/>
      <c r="G45" s="55"/>
      <c r="H45" s="54"/>
      <c r="I45" s="54"/>
      <c r="J45" s="54"/>
      <c r="K45" s="54"/>
      <c r="L45" s="56"/>
      <c r="M45" s="55"/>
      <c r="N45" s="54"/>
      <c r="O45" s="54"/>
      <c r="P45" s="55"/>
      <c r="Q45" s="54"/>
      <c r="R45" s="54"/>
      <c r="S45" s="57"/>
      <c r="T45" s="58" t="n">
        <f aca="false">COUNTBLANK(C45:S45)</f>
        <v>17</v>
      </c>
      <c r="X45" s="71" t="str">
        <f aca="false">B45</f>
        <v>F-15</v>
      </c>
      <c r="Y45" s="60" t="str">
        <f aca="false">使い方!AJ542</f>
        <v/>
      </c>
      <c r="Z45" s="61" t="str">
        <f aca="false">使い方!AK542</f>
        <v/>
      </c>
      <c r="AA45" s="62" t="str">
        <f aca="false">使い方!AL542</f>
        <v/>
      </c>
    </row>
    <row r="46" customFormat="false" ht="13.5" hidden="false" customHeight="false" outlineLevel="0" collapsed="false">
      <c r="A46" s="72"/>
      <c r="B46" s="42" t="s">
        <v>69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4"/>
      <c r="N46" s="43"/>
      <c r="O46" s="43"/>
      <c r="P46" s="44"/>
      <c r="Q46" s="43"/>
      <c r="R46" s="43"/>
      <c r="S46" s="46"/>
      <c r="T46" s="47" t="n">
        <f aca="false">COUNTBLANK(C46:S46)</f>
        <v>17</v>
      </c>
      <c r="X46" s="73" t="str">
        <f aca="false">B46</f>
        <v>F-16</v>
      </c>
      <c r="Y46" s="38" t="str">
        <f aca="false">使い方!AJ543</f>
        <v/>
      </c>
      <c r="Z46" s="39" t="str">
        <f aca="false">使い方!AK543</f>
        <v/>
      </c>
      <c r="AA46" s="40" t="str">
        <f aca="false">使い方!AL543</f>
        <v/>
      </c>
    </row>
    <row r="47" customFormat="false" ht="13.5" hidden="false" customHeight="false" outlineLevel="0" collapsed="false">
      <c r="A47" s="69"/>
      <c r="B47" s="42" t="s">
        <v>70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4"/>
      <c r="N47" s="43"/>
      <c r="O47" s="43"/>
      <c r="P47" s="44"/>
      <c r="Q47" s="43"/>
      <c r="R47" s="43"/>
      <c r="S47" s="46"/>
      <c r="T47" s="47" t="n">
        <f aca="false">COUNTBLANK(C47:S47)</f>
        <v>17</v>
      </c>
      <c r="X47" s="48" t="str">
        <f aca="false">B47</f>
        <v>F-17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41"/>
      <c r="B48" s="42" t="s">
        <v>71</v>
      </c>
      <c r="C48" s="43"/>
      <c r="D48" s="43"/>
      <c r="E48" s="43"/>
      <c r="F48" s="43"/>
      <c r="G48" s="44"/>
      <c r="H48" s="43"/>
      <c r="I48" s="43"/>
      <c r="J48" s="43"/>
      <c r="K48" s="43"/>
      <c r="L48" s="45"/>
      <c r="M48" s="44"/>
      <c r="N48" s="43"/>
      <c r="O48" s="43"/>
      <c r="P48" s="44"/>
      <c r="Q48" s="43"/>
      <c r="R48" s="43"/>
      <c r="S48" s="46"/>
      <c r="T48" s="47" t="n">
        <f aca="false">COUNTBLANK(C48:S48)</f>
        <v>17</v>
      </c>
      <c r="X48" s="48" t="str">
        <f aca="false">B48</f>
        <v>F-18</v>
      </c>
      <c r="Y48" s="49" t="str">
        <f aca="false">使い方!AJ545</f>
        <v/>
      </c>
      <c r="Z48" s="50" t="str">
        <f aca="false">使い方!AK545</f>
        <v/>
      </c>
      <c r="AA48" s="51" t="str">
        <f aca="false">使い方!AL545</f>
        <v/>
      </c>
    </row>
    <row r="49" customFormat="false" ht="13.5" hidden="false" customHeight="false" outlineLevel="0" collapsed="false">
      <c r="A49" s="41"/>
      <c r="B49" s="42" t="s">
        <v>72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4"/>
      <c r="N49" s="43"/>
      <c r="O49" s="43"/>
      <c r="P49" s="44"/>
      <c r="Q49" s="43"/>
      <c r="R49" s="43"/>
      <c r="S49" s="46"/>
      <c r="T49" s="47" t="n">
        <f aca="false">COUNTBLANK(C49:S49)</f>
        <v>17</v>
      </c>
      <c r="X49" s="48" t="str">
        <f aca="false">B49</f>
        <v>F-19</v>
      </c>
      <c r="Y49" s="49" t="str">
        <f aca="false">使い方!AJ546</f>
        <v/>
      </c>
      <c r="Z49" s="50" t="str">
        <f aca="false">使い方!AK546</f>
        <v/>
      </c>
      <c r="AA49" s="51" t="str">
        <f aca="false">使い方!AL546</f>
        <v/>
      </c>
    </row>
    <row r="50" customFormat="false" ht="13.5" hidden="false" customHeight="false" outlineLevel="0" collapsed="false">
      <c r="A50" s="52"/>
      <c r="B50" s="53" t="s">
        <v>73</v>
      </c>
      <c r="C50" s="54"/>
      <c r="D50" s="54"/>
      <c r="E50" s="54"/>
      <c r="F50" s="54"/>
      <c r="G50" s="55"/>
      <c r="H50" s="54"/>
      <c r="I50" s="54"/>
      <c r="J50" s="54"/>
      <c r="K50" s="54"/>
      <c r="L50" s="56"/>
      <c r="M50" s="55"/>
      <c r="N50" s="54"/>
      <c r="O50" s="54"/>
      <c r="P50" s="55"/>
      <c r="Q50" s="54"/>
      <c r="R50" s="54"/>
      <c r="S50" s="57"/>
      <c r="T50" s="58" t="n">
        <f aca="false">COUNTBLANK(C50:S50)</f>
        <v>17</v>
      </c>
      <c r="X50" s="59" t="str">
        <f aca="false">B50</f>
        <v>F-20</v>
      </c>
      <c r="Y50" s="60" t="str">
        <f aca="false">使い方!AJ547</f>
        <v/>
      </c>
      <c r="Z50" s="61" t="str">
        <f aca="false">使い方!AK547</f>
        <v/>
      </c>
      <c r="AA50" s="62" t="str">
        <f aca="false">使い方!AL547</f>
        <v/>
      </c>
    </row>
    <row r="51" customFormat="false" ht="13.5" hidden="false" customHeight="false" outlineLevel="0" collapsed="false">
      <c r="A51" s="30"/>
      <c r="B51" s="42" t="s">
        <v>74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4"/>
      <c r="N51" s="43"/>
      <c r="O51" s="43"/>
      <c r="P51" s="44"/>
      <c r="Q51" s="43"/>
      <c r="R51" s="43"/>
      <c r="S51" s="46"/>
      <c r="T51" s="47" t="n">
        <f aca="false">COUNTBLANK(C51:S51)</f>
        <v>17</v>
      </c>
      <c r="X51" s="37" t="str">
        <f aca="false">B51</f>
        <v>F-21</v>
      </c>
      <c r="Y51" s="38" t="str">
        <f aca="false">使い方!AJ548</f>
        <v/>
      </c>
      <c r="Z51" s="39" t="str">
        <f aca="false">使い方!AK548</f>
        <v/>
      </c>
      <c r="AA51" s="40" t="str">
        <f aca="false">使い方!AL548</f>
        <v/>
      </c>
    </row>
    <row r="52" customFormat="false" ht="13.5" hidden="false" customHeight="false" outlineLevel="0" collapsed="false">
      <c r="A52" s="41"/>
      <c r="B52" s="42" t="s">
        <v>75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4"/>
      <c r="N52" s="43"/>
      <c r="O52" s="43"/>
      <c r="P52" s="44"/>
      <c r="Q52" s="43"/>
      <c r="R52" s="43"/>
      <c r="S52" s="46"/>
      <c r="T52" s="47" t="n">
        <f aca="false">COUNTBLANK(C52:S52)</f>
        <v>17</v>
      </c>
      <c r="X52" s="48" t="str">
        <f aca="false">B52</f>
        <v>F-22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69"/>
      <c r="B53" s="42" t="s">
        <v>76</v>
      </c>
      <c r="C53" s="43"/>
      <c r="D53" s="43"/>
      <c r="E53" s="43"/>
      <c r="F53" s="43"/>
      <c r="G53" s="44"/>
      <c r="H53" s="43"/>
      <c r="I53" s="43"/>
      <c r="J53" s="43"/>
      <c r="K53" s="43"/>
      <c r="L53" s="45"/>
      <c r="M53" s="44"/>
      <c r="N53" s="43"/>
      <c r="O53" s="43"/>
      <c r="P53" s="44"/>
      <c r="Q53" s="43"/>
      <c r="R53" s="43"/>
      <c r="S53" s="46"/>
      <c r="T53" s="47" t="n">
        <f aca="false">COUNTBLANK(C53:S53)</f>
        <v>17</v>
      </c>
      <c r="X53" s="48" t="str">
        <f aca="false">B53</f>
        <v>F-23</v>
      </c>
      <c r="Y53" s="49" t="str">
        <f aca="false">使い方!AJ550</f>
        <v/>
      </c>
      <c r="Z53" s="50" t="str">
        <f aca="false">使い方!AK550</f>
        <v/>
      </c>
      <c r="AA53" s="51" t="str">
        <f aca="false">使い方!AL550</f>
        <v/>
      </c>
    </row>
    <row r="54" customFormat="false" ht="13.5" hidden="false" customHeight="false" outlineLevel="0" collapsed="false">
      <c r="A54" s="41"/>
      <c r="B54" s="42" t="s">
        <v>77</v>
      </c>
      <c r="C54" s="43"/>
      <c r="D54" s="43"/>
      <c r="E54" s="43"/>
      <c r="F54" s="43"/>
      <c r="G54" s="44"/>
      <c r="H54" s="43"/>
      <c r="I54" s="43"/>
      <c r="J54" s="43"/>
      <c r="K54" s="43"/>
      <c r="L54" s="45"/>
      <c r="M54" s="44"/>
      <c r="N54" s="43"/>
      <c r="O54" s="43"/>
      <c r="P54" s="44"/>
      <c r="Q54" s="43"/>
      <c r="R54" s="43"/>
      <c r="S54" s="46"/>
      <c r="T54" s="47" t="n">
        <f aca="false">COUNTBLANK(C54:S54)</f>
        <v>17</v>
      </c>
      <c r="X54" s="48" t="str">
        <f aca="false">B54</f>
        <v>F-24</v>
      </c>
      <c r="Y54" s="49" t="str">
        <f aca="false">使い方!AJ551</f>
        <v/>
      </c>
      <c r="Z54" s="50" t="str">
        <f aca="false">使い方!AK551</f>
        <v/>
      </c>
      <c r="AA54" s="51" t="str">
        <f aca="false">使い方!AL551</f>
        <v/>
      </c>
    </row>
    <row r="55" customFormat="false" ht="13.5" hidden="false" customHeight="false" outlineLevel="0" collapsed="false">
      <c r="A55" s="52"/>
      <c r="B55" s="53" t="s">
        <v>78</v>
      </c>
      <c r="C55" s="54"/>
      <c r="D55" s="54"/>
      <c r="E55" s="54"/>
      <c r="F55" s="54"/>
      <c r="G55" s="55"/>
      <c r="H55" s="54"/>
      <c r="I55" s="54"/>
      <c r="J55" s="54"/>
      <c r="K55" s="54"/>
      <c r="L55" s="56"/>
      <c r="M55" s="55"/>
      <c r="N55" s="54"/>
      <c r="O55" s="54"/>
      <c r="P55" s="55"/>
      <c r="Q55" s="54"/>
      <c r="R55" s="54"/>
      <c r="S55" s="57"/>
      <c r="T55" s="58" t="n">
        <f aca="false">COUNTBLANK(C55:S55)</f>
        <v>17</v>
      </c>
      <c r="X55" s="71" t="str">
        <f aca="false">B55</f>
        <v>F-25</v>
      </c>
      <c r="Y55" s="60" t="str">
        <f aca="false">使い方!AJ552</f>
        <v/>
      </c>
      <c r="Z55" s="61" t="str">
        <f aca="false">使い方!AK552</f>
        <v/>
      </c>
      <c r="AA55" s="62" t="str">
        <f aca="false">使い方!AL5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82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5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06" t="n">
        <f aca="false">COUNTIF(L$4:L$28,"=1")+COUNTIF(L$31:L$55,"=1")</f>
        <v>0</v>
      </c>
      <c r="M58" s="105" t="n">
        <f aca="false">COUNTIF(M$4:M$28,"=1")+COUNTIF(M$31:M$55,"=1")</f>
        <v>0</v>
      </c>
      <c r="N58" s="105" t="n">
        <f aca="false">COUNTIF(N$4:N$28,"=1")+COUNTIF(N$31:N$55,"=1")</f>
        <v>0</v>
      </c>
      <c r="O58" s="105" t="n">
        <f aca="false">COUNTIF(O$4:O$28,"=1")+COUNTIF(O$31:O$55,"=1")</f>
        <v>0</v>
      </c>
      <c r="P58" s="105" t="n">
        <f aca="false">COUNTIF(P$4:P$28,"=1")+COUNTIF(P$31:P$55,"=1")</f>
        <v>0</v>
      </c>
      <c r="Q58" s="105" t="n">
        <f aca="false">COUNTIF(Q$4:Q$28,"=1")+COUNTIF(Q$31:Q$55,"=1")</f>
        <v>0</v>
      </c>
      <c r="R58" s="105" t="n">
        <f aca="false">COUNTIF(R$4:R$28,"=1")+COUNTIF(R$31:R$55,"=1")</f>
        <v>0</v>
      </c>
      <c r="S58" s="105" t="n">
        <f aca="false">COUNTIF(S$4:S$28,"=1")+COUNTIF(S$31:S$55,"=1")</f>
        <v>0</v>
      </c>
      <c r="T58" s="107"/>
    </row>
    <row r="59" customFormat="false" ht="13.5" hidden="false" customHeight="false" outlineLevel="0" collapsed="false">
      <c r="A59" s="103"/>
      <c r="B59" s="108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09" t="n">
        <f aca="false">COUNTIF(L$4:L$28,"=2")+COUNTIF(L$31:L$55,"=2")</f>
        <v>0</v>
      </c>
      <c r="M59" s="105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7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09" t="n">
        <f aca="false">COUNTIF(L$4:L$28,"=3")+COUNTIF(L$31:L$55,"=3")</f>
        <v>0</v>
      </c>
      <c r="M60" s="105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7"/>
    </row>
    <row r="61" customFormat="false" ht="13.5" hidden="false" customHeight="false" outlineLevel="0" collapsed="false">
      <c r="A61" s="103"/>
      <c r="B61" s="108" t="s">
        <v>82</v>
      </c>
      <c r="C61" s="105" t="n">
        <f aca="false">COUNTIF(C$4:C$28,"=4")+COUNTIF(C$31:C$55,"=4")</f>
        <v>0</v>
      </c>
      <c r="D61" s="105" t="n">
        <f aca="false">COUNTIF(D$4:D$28,"=4")+COUNTIF(D$31:D$55,"=4")</f>
        <v>0</v>
      </c>
      <c r="E61" s="105" t="n">
        <f aca="false">COUNTIF(E$4:E$28,"=4")+COUNTIF(E$31:E$55,"=4")</f>
        <v>0</v>
      </c>
      <c r="F61" s="105" t="n">
        <f aca="false">COUNTIF(F$4:F$28,"=4")+COUNTIF(F$31:F$55,"=4")</f>
        <v>0</v>
      </c>
      <c r="G61" s="105" t="n">
        <f aca="false">COUNTIF(G$4:G$28,"=4")+COUNTIF(G$31:G$55,"=4")</f>
        <v>0</v>
      </c>
      <c r="H61" s="105" t="n">
        <f aca="false">COUNTIF(H$4:H$28,"=4")+COUNTIF(H$31:H$55,"=4")</f>
        <v>0</v>
      </c>
      <c r="I61" s="105" t="n">
        <f aca="false">COUNTIF(I$4:I$28,"=4")+COUNTIF(I$31:I$55,"=4")</f>
        <v>0</v>
      </c>
      <c r="J61" s="105" t="n">
        <f aca="false">COUNTIF(J$4:J$28,"=4")+COUNTIF(J$31:J$55,"=4")</f>
        <v>0</v>
      </c>
      <c r="K61" s="105" t="n">
        <f aca="false">COUNTIF(K$4:K$28,"=4")+COUNTIF(K$31:K$55,"=4")</f>
        <v>0</v>
      </c>
      <c r="L61" s="109" t="n">
        <f aca="false">COUNTIF(L$4:L$28,"=4")+COUNTIF(L$31:L$55,"=4")</f>
        <v>0</v>
      </c>
      <c r="M61" s="105" t="n">
        <f aca="false">COUNTIF(M$4:M$28,"=4")+COUNTIF(M$31:M$55,"=4")</f>
        <v>0</v>
      </c>
      <c r="N61" s="105" t="n">
        <f aca="false">COUNTIF(N$4:N$28,"=4")+COUNTIF(N$31:N$55,"=4")</f>
        <v>0</v>
      </c>
      <c r="O61" s="105" t="n">
        <f aca="false">COUNTIF(O$4:O$28,"=4")+COUNTIF(O$31:O$55,"=4")</f>
        <v>0</v>
      </c>
      <c r="P61" s="105" t="n">
        <f aca="false">COUNTIF(P$4:P$28,"=4")+COUNTIF(P$31:P$55,"=4")</f>
        <v>0</v>
      </c>
      <c r="Q61" s="105" t="n">
        <f aca="false">COUNTIF(Q$4:Q$28,"=4")+COUNTIF(Q$31:Q$55,"=4")</f>
        <v>0</v>
      </c>
      <c r="R61" s="105" t="n">
        <f aca="false">COUNTIF(R$4:R$28,"=4")+COUNTIF(R$31:R$55,"=4")</f>
        <v>0</v>
      </c>
      <c r="S61" s="105" t="n">
        <f aca="false">COUNTIF(S$4:S$28,"=4")+COUNTIF(S$31:S$55,"=4")</f>
        <v>0</v>
      </c>
      <c r="T61" s="107"/>
    </row>
    <row r="62" customFormat="false" ht="13.5" hidden="false" customHeight="false" outlineLevel="0" collapsed="false">
      <c r="A62" s="103"/>
      <c r="B62" s="108" t="s">
        <v>83</v>
      </c>
      <c r="C62" s="105" t="n">
        <f aca="false">COUNTIF(C$4:C$28,"=5")+COUNTIF(C$31:C$55,"=5")</f>
        <v>0</v>
      </c>
      <c r="D62" s="105" t="n">
        <f aca="false">COUNTIF(D$4:D$28,"=5")+COUNTIF(D$31:D$55,"=5")</f>
        <v>0</v>
      </c>
      <c r="E62" s="105" t="n">
        <f aca="false">COUNTIF(E$4:E$28,"=5")+COUNTIF(E$31:E$55,"=5")</f>
        <v>0</v>
      </c>
      <c r="F62" s="105" t="n">
        <f aca="false">COUNTIF(F$4:F$28,"=5")+COUNTIF(F$31:F$55,"=5")</f>
        <v>0</v>
      </c>
      <c r="G62" s="105" t="n">
        <f aca="false">COUNTIF(G$4:G$28,"=5")+COUNTIF(G$31:G$55,"=5")</f>
        <v>0</v>
      </c>
      <c r="H62" s="105" t="n">
        <f aca="false">COUNTIF(H$4:H$28,"=5")+COUNTIF(H$31:H$55,"=5")</f>
        <v>0</v>
      </c>
      <c r="I62" s="105" t="n">
        <f aca="false">COUNTIF(I$4:I$28,"=5")+COUNTIF(I$31:I$55,"=5")</f>
        <v>0</v>
      </c>
      <c r="J62" s="105" t="n">
        <f aca="false">COUNTIF(J$4:J$28,"=5")+COUNTIF(J$31:J$55,"=5")</f>
        <v>0</v>
      </c>
      <c r="K62" s="105" t="n">
        <f aca="false">COUNTIF(K$4:K$28,"=5")+COUNTIF(K$31:K$55,"=5")</f>
        <v>0</v>
      </c>
      <c r="L62" s="109" t="n">
        <f aca="false">COUNTIF(L$4:L$28,"=5")+COUNTIF(L$31:L$55,"=5")</f>
        <v>0</v>
      </c>
      <c r="M62" s="105" t="n">
        <f aca="false">COUNTIF(M$4:M$28,"=5")+COUNTIF(M$31:M$55,"=5")</f>
        <v>0</v>
      </c>
      <c r="N62" s="105" t="n">
        <f aca="false">COUNTIF(N$4:N$28,"=5")+COUNTIF(N$31:N$55,"=5")</f>
        <v>0</v>
      </c>
      <c r="O62" s="105" t="n">
        <f aca="false">COUNTIF(O$4:O$28,"=5")+COUNTIF(O$31:O$55,"=5")</f>
        <v>0</v>
      </c>
      <c r="P62" s="105" t="n">
        <f aca="false">COUNTIF(P$4:P$28,"=5")+COUNTIF(P$31:P$55,"=5")</f>
        <v>0</v>
      </c>
      <c r="Q62" s="105" t="n">
        <f aca="false">COUNTIF(Q$4:Q$28,"=5")+COUNTIF(Q$31:Q$55,"=5")</f>
        <v>0</v>
      </c>
      <c r="R62" s="105" t="n">
        <f aca="false">COUNTIF(R$4:R$28,"=5")+COUNTIF(R$31:R$55,"=5")</f>
        <v>0</v>
      </c>
      <c r="S62" s="105" t="n">
        <f aca="false">COUNTIF(S$4:S$28,"=5")+COUNTIF(S$31:S$55,"=5")</f>
        <v>0</v>
      </c>
      <c r="T62" s="107"/>
    </row>
    <row r="63" customFormat="false" ht="13.5" hidden="false" customHeight="false" outlineLevel="0" collapsed="false">
      <c r="A63" s="103"/>
      <c r="B63" s="110" t="s">
        <v>24</v>
      </c>
      <c r="C63" s="111" t="n">
        <f aca="false">COUNTBLANK(C$4:C$28)+COUNTBLANK(C$31:C$55)</f>
        <v>50</v>
      </c>
      <c r="D63" s="111" t="n">
        <f aca="false">COUNTBLANK(D$4:D$28)+COUNTBLANK(D$31:D$55)</f>
        <v>50</v>
      </c>
      <c r="E63" s="111" t="n">
        <f aca="false">COUNTBLANK(E$4:E$28)+COUNTBLANK(E$31:E$55)</f>
        <v>50</v>
      </c>
      <c r="F63" s="111" t="n">
        <f aca="false">COUNTBLANK(F$4:F$28)+COUNTBLANK(F$31:F$55)</f>
        <v>50</v>
      </c>
      <c r="G63" s="111" t="n">
        <f aca="false">COUNTBLANK(G$4:G$28)+COUNTBLANK(G$31:G$55)</f>
        <v>50</v>
      </c>
      <c r="H63" s="111" t="n">
        <f aca="false">COUNTBLANK(H$4:H$28)+COUNTBLANK(H$31:H$55)</f>
        <v>50</v>
      </c>
      <c r="I63" s="111" t="n">
        <f aca="false">COUNTBLANK(I$4:I$28)+COUNTBLANK(I$31:I$55)</f>
        <v>50</v>
      </c>
      <c r="J63" s="111" t="n">
        <f aca="false">COUNTBLANK(J$4:J$28)+COUNTBLANK(J$31:J$55)</f>
        <v>50</v>
      </c>
      <c r="K63" s="111" t="n">
        <f aca="false">COUNTBLANK(K$4:K$28)+COUNTBLANK(K$31:K$55)</f>
        <v>50</v>
      </c>
      <c r="L63" s="112" t="n">
        <f aca="false">COUNTBLANK(L$4:L$28)+COUNTBLANK(L$31:L$55)</f>
        <v>50</v>
      </c>
      <c r="M63" s="111" t="n">
        <f aca="false">COUNTBLANK(M$4:M$28)+COUNTBLANK(M$31:M$55)</f>
        <v>50</v>
      </c>
      <c r="N63" s="111" t="n">
        <f aca="false">COUNTBLANK(N$4:N$28)+COUNTBLANK(N$31:N$55)</f>
        <v>50</v>
      </c>
      <c r="O63" s="111" t="n">
        <f aca="false">COUNTBLANK(O$4:O$28)+COUNTBLANK(O$31:O$55)</f>
        <v>50</v>
      </c>
      <c r="P63" s="111" t="n">
        <f aca="false">COUNTBLANK(P$4:P$28)+COUNTBLANK(P$31:P$55)</f>
        <v>50</v>
      </c>
      <c r="Q63" s="111" t="n">
        <f aca="false">COUNTBLANK(Q$4:Q$28)+COUNTBLANK(Q$31:Q$55)</f>
        <v>50</v>
      </c>
      <c r="R63" s="111" t="n">
        <f aca="false">COUNTBLANK(R$4:R$28)+COUNTBLANK(R$31:R$55)</f>
        <v>50</v>
      </c>
      <c r="S63" s="111" t="n">
        <f aca="false">COUNTBLANK(S$4:S$28)+COUNTBLANK(S$31:S$55)</f>
        <v>50</v>
      </c>
      <c r="T63" s="113"/>
    </row>
    <row r="64" customFormat="false" ht="14.25" hidden="false" customHeight="false" outlineLevel="0" collapsed="false">
      <c r="A64" s="76"/>
      <c r="B64" s="114" t="s">
        <v>84</v>
      </c>
      <c r="C64" s="79" t="n">
        <f aca="false">SUM(C58:C63)</f>
        <v>50</v>
      </c>
      <c r="D64" s="78" t="n">
        <f aca="false">SUM(D58:D63)</f>
        <v>50</v>
      </c>
      <c r="E64" s="78" t="n">
        <f aca="false">SUM(E58:E63)</f>
        <v>50</v>
      </c>
      <c r="F64" s="78" t="n">
        <f aca="false">SUM(F58:F63)</f>
        <v>50</v>
      </c>
      <c r="G64" s="78" t="n">
        <f aca="false">SUM(G58:G63)</f>
        <v>50</v>
      </c>
      <c r="H64" s="78" t="n">
        <f aca="false">SUM(H58:H63)</f>
        <v>50</v>
      </c>
      <c r="I64" s="78" t="n">
        <f aca="false">SUM(I58:I63)</f>
        <v>50</v>
      </c>
      <c r="J64" s="78" t="n">
        <f aca="false">SUM(J58:J63)</f>
        <v>50</v>
      </c>
      <c r="K64" s="78" t="n">
        <f aca="false">SUM(K58:K63)</f>
        <v>50</v>
      </c>
      <c r="L64" s="99" t="n">
        <f aca="false">SUM(L58:L63)</f>
        <v>50</v>
      </c>
      <c r="M64" s="100" t="n">
        <f aca="false">SUM(M58:M63)</f>
        <v>50</v>
      </c>
      <c r="N64" s="78" t="n">
        <f aca="false">SUM(N58:N63)</f>
        <v>50</v>
      </c>
      <c r="O64" s="78" t="n">
        <f aca="false">SUM(O58:O63)</f>
        <v>50</v>
      </c>
      <c r="P64" s="78" t="n">
        <f aca="false">SUM(P58:P63)</f>
        <v>50</v>
      </c>
      <c r="Q64" s="78" t="n">
        <f aca="false">SUM(Q58:Q63)</f>
        <v>50</v>
      </c>
      <c r="R64" s="78" t="n">
        <f aca="false">SUM(R58:R63)</f>
        <v>50</v>
      </c>
      <c r="S64" s="78" t="n">
        <f aca="false">SUM(S58:S63)</f>
        <v>50</v>
      </c>
      <c r="T64" s="82"/>
    </row>
    <row r="65" customFormat="false" ht="13.5" hidden="false" customHeight="false" outlineLevel="0" collapsed="false">
      <c r="A65" s="115" t="s">
        <v>27</v>
      </c>
      <c r="B65" s="102"/>
      <c r="C65" s="116"/>
      <c r="D65" s="117"/>
      <c r="E65" s="117"/>
      <c r="F65" s="117"/>
      <c r="G65" s="117"/>
      <c r="H65" s="117"/>
      <c r="I65" s="117"/>
      <c r="J65" s="117"/>
      <c r="K65" s="117"/>
      <c r="L65" s="118"/>
      <c r="M65" s="119"/>
      <c r="N65" s="117"/>
      <c r="O65" s="117"/>
      <c r="P65" s="117"/>
      <c r="Q65" s="117"/>
      <c r="R65" s="117"/>
      <c r="S65" s="117"/>
      <c r="T65" s="120"/>
    </row>
    <row r="66" customFormat="false" ht="13.5" hidden="false" customHeight="false" outlineLevel="0" collapsed="false">
      <c r="A66" s="103"/>
      <c r="B66" s="104" t="s">
        <v>85</v>
      </c>
      <c r="C66" s="121" t="n">
        <f aca="false">SUM(C4:C28)</f>
        <v>0</v>
      </c>
      <c r="D66" s="121" t="n">
        <f aca="false">SUM(D4:D28)</f>
        <v>0</v>
      </c>
      <c r="E66" s="121" t="n">
        <f aca="false">SUM(E4:E28)</f>
        <v>0</v>
      </c>
      <c r="F66" s="121" t="n">
        <f aca="false">SUM(F4:F28)</f>
        <v>0</v>
      </c>
      <c r="G66" s="121" t="n">
        <f aca="false">SUM(G4:G28)</f>
        <v>0</v>
      </c>
      <c r="H66" s="121" t="n">
        <f aca="false">SUM(H4:H28)</f>
        <v>0</v>
      </c>
      <c r="I66" s="121" t="n">
        <f aca="false">SUM(I4:I28)</f>
        <v>0</v>
      </c>
      <c r="J66" s="121" t="n">
        <f aca="false">SUM(J4:J28)</f>
        <v>0</v>
      </c>
      <c r="K66" s="121" t="n">
        <f aca="false">SUM(K4:K28)</f>
        <v>0</v>
      </c>
      <c r="L66" s="122" t="n">
        <f aca="false">SUM(L4:L28)</f>
        <v>0</v>
      </c>
      <c r="M66" s="123" t="n">
        <f aca="false">SUM(M4:M28)</f>
        <v>0</v>
      </c>
      <c r="N66" s="121" t="n">
        <f aca="false">SUM(N4:N28)</f>
        <v>0</v>
      </c>
      <c r="O66" s="121" t="n">
        <f aca="false">SUM(O4:O28)</f>
        <v>0</v>
      </c>
      <c r="P66" s="121" t="n">
        <f aca="false">SUM(P4:P28)</f>
        <v>0</v>
      </c>
      <c r="Q66" s="121" t="n">
        <f aca="false">SUM(Q4:Q28)</f>
        <v>0</v>
      </c>
      <c r="R66" s="121" t="n">
        <f aca="false">SUM(R4:R28)</f>
        <v>0</v>
      </c>
      <c r="S66" s="121" t="n">
        <f aca="false">SUM(S4:S28)</f>
        <v>0</v>
      </c>
      <c r="T66" s="124"/>
    </row>
    <row r="67" customFormat="false" ht="13.5" hidden="false" customHeight="false" outlineLevel="0" collapsed="false">
      <c r="A67" s="103"/>
      <c r="B67" s="108" t="s">
        <v>86</v>
      </c>
      <c r="C67" s="105" t="n">
        <f aca="false">COUNTIF(C4:C28,"&lt;&gt;")</f>
        <v>0</v>
      </c>
      <c r="D67" s="105" t="n">
        <f aca="false">COUNTIF(D4:D28,"&lt;&gt;")</f>
        <v>0</v>
      </c>
      <c r="E67" s="105" t="n">
        <f aca="false">COUNTIF(E4:E28,"&lt;&gt;")</f>
        <v>0</v>
      </c>
      <c r="F67" s="105" t="n">
        <f aca="false">COUNTIF(F4:F28,"&lt;&gt;")</f>
        <v>0</v>
      </c>
      <c r="G67" s="105" t="n">
        <f aca="false">COUNTIF(G4:G28,"&lt;&gt;")</f>
        <v>0</v>
      </c>
      <c r="H67" s="105" t="n">
        <f aca="false">COUNTIF(H4:H28,"&lt;&gt;")</f>
        <v>0</v>
      </c>
      <c r="I67" s="105" t="n">
        <f aca="false">COUNTIF(I4:I28,"&lt;&gt;")</f>
        <v>0</v>
      </c>
      <c r="J67" s="105" t="n">
        <f aca="false">COUNTIF(J4:J28,"&lt;&gt;")</f>
        <v>0</v>
      </c>
      <c r="K67" s="105" t="n">
        <f aca="false">COUNTIF(K4:K28,"&lt;&gt;")</f>
        <v>0</v>
      </c>
      <c r="L67" s="125" t="n">
        <f aca="false">COUNTIF(L4:L28,"&lt;&gt;")</f>
        <v>0</v>
      </c>
      <c r="M67" s="126" t="n">
        <f aca="false">COUNTIF(M4:M28,"&lt;&gt;")</f>
        <v>0</v>
      </c>
      <c r="N67" s="105" t="n">
        <f aca="false">COUNTIF(N4:N28,"&lt;&gt;")</f>
        <v>0</v>
      </c>
      <c r="O67" s="105" t="n">
        <f aca="false">COUNTIF(O4:O28,"&lt;&gt;")</f>
        <v>0</v>
      </c>
      <c r="P67" s="105" t="n">
        <f aca="false">COUNTIF(P4:P28,"&lt;&gt;")</f>
        <v>0</v>
      </c>
      <c r="Q67" s="105" t="n">
        <f aca="false">COUNTIF(Q4:Q28,"&lt;&gt;")</f>
        <v>0</v>
      </c>
      <c r="R67" s="105" t="n">
        <f aca="false">COUNTIF(R4:R28,"&lt;&gt;")</f>
        <v>0</v>
      </c>
      <c r="S67" s="105" t="n">
        <f aca="false">COUNTIF(S4:S28,"&lt;&gt;")</f>
        <v>0</v>
      </c>
      <c r="T67" s="107"/>
    </row>
    <row r="68" customFormat="false" ht="14.25" hidden="false" customHeight="false" outlineLevel="0" collapsed="false">
      <c r="A68" s="127"/>
      <c r="B68" s="110" t="s">
        <v>25</v>
      </c>
      <c r="C68" s="128" t="str">
        <f aca="false">IF(C67=0,"",AVERAGE(C4:C29))</f>
        <v/>
      </c>
      <c r="D68" s="128" t="str">
        <f aca="false">IF(D67=0,"",AVERAGE(D4:D29))</f>
        <v/>
      </c>
      <c r="E68" s="128" t="str">
        <f aca="false">IF(E67=0,"",AVERAGE(E4:E29))</f>
        <v/>
      </c>
      <c r="F68" s="128" t="str">
        <f aca="false">IF(F67=0,"",AVERAGE(F4:F29))</f>
        <v/>
      </c>
      <c r="G68" s="128" t="str">
        <f aca="false">IF(G67=0,"",AVERAGE(G4:G29))</f>
        <v/>
      </c>
      <c r="H68" s="128" t="str">
        <f aca="false">IF(H67=0,"",AVERAGE(H4:H29))</f>
        <v/>
      </c>
      <c r="I68" s="128" t="str">
        <f aca="false">IF(I67=0,"",AVERAGE(I4:I29))</f>
        <v/>
      </c>
      <c r="J68" s="128" t="str">
        <f aca="false">IF(J67=0,"",AVERAGE(J4:J29))</f>
        <v/>
      </c>
      <c r="K68" s="128" t="str">
        <f aca="false">IF(K67=0,"",AVERAGE(K4:K29))</f>
        <v/>
      </c>
      <c r="L68" s="129" t="str">
        <f aca="false">IF(L67=0,"",AVERAGE(L4:L29))</f>
        <v/>
      </c>
      <c r="M68" s="130" t="str">
        <f aca="false">IF(M67=0,"",AVERAGE(M4:M29))</f>
        <v/>
      </c>
      <c r="N68" s="128" t="str">
        <f aca="false">IF(N67=0,"",AVERAGE(N4:N29))</f>
        <v/>
      </c>
      <c r="O68" s="128" t="str">
        <f aca="false">IF(O67=0,"",AVERAGE(O4:O29))</f>
        <v/>
      </c>
      <c r="P68" s="128" t="str">
        <f aca="false">IF(P67=0,"",AVERAGE(P4:P29))</f>
        <v/>
      </c>
      <c r="Q68" s="128" t="str">
        <f aca="false">IF(Q67=0,"",AVERAGE(Q4:Q29))</f>
        <v/>
      </c>
      <c r="R68" s="128" t="str">
        <f aca="false">IF(R67=0,"",AVERAGE(R4:R29))</f>
        <v/>
      </c>
      <c r="S68" s="128" t="str">
        <f aca="false">IF(S67=0,"",AVERAGE(S4:S29))</f>
        <v/>
      </c>
      <c r="T68" s="113"/>
    </row>
    <row r="69" customFormat="false" ht="13.5" hidden="false" customHeight="false" outlineLevel="0" collapsed="false">
      <c r="A69" s="115" t="s">
        <v>53</v>
      </c>
      <c r="B69" s="102"/>
      <c r="C69" s="116"/>
      <c r="D69" s="117"/>
      <c r="E69" s="117"/>
      <c r="F69" s="117"/>
      <c r="G69" s="117"/>
      <c r="H69" s="117"/>
      <c r="I69" s="117"/>
      <c r="J69" s="117"/>
      <c r="K69" s="117"/>
      <c r="L69" s="118"/>
      <c r="M69" s="119"/>
      <c r="N69" s="117"/>
      <c r="O69" s="117"/>
      <c r="P69" s="117"/>
      <c r="Q69" s="117"/>
      <c r="R69" s="117"/>
      <c r="S69" s="117"/>
      <c r="T69" s="120"/>
    </row>
    <row r="70" customFormat="false" ht="13.5" hidden="false" customHeight="false" outlineLevel="0" collapsed="false">
      <c r="A70" s="103"/>
      <c r="B70" s="104" t="s">
        <v>85</v>
      </c>
      <c r="C70" s="121" t="n">
        <f aca="false">SUM(C31:C55)</f>
        <v>0</v>
      </c>
      <c r="D70" s="121" t="n">
        <f aca="false">SUM(D31:D55)</f>
        <v>0</v>
      </c>
      <c r="E70" s="121" t="n">
        <f aca="false">SUM(E31:E55)</f>
        <v>0</v>
      </c>
      <c r="F70" s="121" t="n">
        <f aca="false">SUM(F31:F55)</f>
        <v>0</v>
      </c>
      <c r="G70" s="121" t="n">
        <f aca="false">SUM(G31:G55)</f>
        <v>0</v>
      </c>
      <c r="H70" s="121" t="n">
        <f aca="false">SUM(H31:H55)</f>
        <v>0</v>
      </c>
      <c r="I70" s="121" t="n">
        <f aca="false">SUM(I31:I55)</f>
        <v>0</v>
      </c>
      <c r="J70" s="121" t="n">
        <f aca="false">SUM(J31:J55)</f>
        <v>0</v>
      </c>
      <c r="K70" s="121" t="n">
        <f aca="false">SUM(K31:K55)</f>
        <v>0</v>
      </c>
      <c r="L70" s="122" t="n">
        <f aca="false">SUM(L31:L55)</f>
        <v>0</v>
      </c>
      <c r="M70" s="123" t="n">
        <f aca="false">SUM(M31:M55)</f>
        <v>0</v>
      </c>
      <c r="N70" s="121" t="n">
        <f aca="false">SUM(N31:N55)</f>
        <v>0</v>
      </c>
      <c r="O70" s="121" t="n">
        <f aca="false">SUM(O31:O55)</f>
        <v>0</v>
      </c>
      <c r="P70" s="121" t="n">
        <f aca="false">SUM(P31:P55)</f>
        <v>0</v>
      </c>
      <c r="Q70" s="121" t="n">
        <f aca="false">SUM(Q31:Q55)</f>
        <v>0</v>
      </c>
      <c r="R70" s="121" t="n">
        <f aca="false">SUM(R31:R55)</f>
        <v>0</v>
      </c>
      <c r="S70" s="121" t="n">
        <f aca="false">SUM(S31:S55)</f>
        <v>0</v>
      </c>
      <c r="T70" s="124"/>
    </row>
    <row r="71" customFormat="false" ht="13.5" hidden="false" customHeight="false" outlineLevel="0" collapsed="false">
      <c r="A71" s="103"/>
      <c r="B71" s="108" t="s">
        <v>86</v>
      </c>
      <c r="C71" s="105" t="n">
        <f aca="false">COUNTIF(C31:C55,"&lt;&gt;")</f>
        <v>0</v>
      </c>
      <c r="D71" s="105" t="n">
        <f aca="false">COUNTIF(D31:D55,"&lt;&gt;")</f>
        <v>0</v>
      </c>
      <c r="E71" s="105" t="n">
        <f aca="false">COUNTIF(E31:E55,"&lt;&gt;")</f>
        <v>0</v>
      </c>
      <c r="F71" s="105" t="n">
        <f aca="false">COUNTIF(F31:F55,"&lt;&gt;")</f>
        <v>0</v>
      </c>
      <c r="G71" s="105" t="n">
        <f aca="false">COUNTIF(G31:G55,"&lt;&gt;")</f>
        <v>0</v>
      </c>
      <c r="H71" s="105" t="n">
        <f aca="false">COUNTIF(H31:H55,"&lt;&gt;")</f>
        <v>0</v>
      </c>
      <c r="I71" s="105" t="n">
        <f aca="false">COUNTIF(I31:I55,"&lt;&gt;")</f>
        <v>0</v>
      </c>
      <c r="J71" s="105" t="n">
        <f aca="false">COUNTIF(J31:J55,"&lt;&gt;")</f>
        <v>0</v>
      </c>
      <c r="K71" s="105" t="n">
        <f aca="false">COUNTIF(K31:K55,"&lt;&gt;")</f>
        <v>0</v>
      </c>
      <c r="L71" s="105" t="n">
        <f aca="false">COUNTIF(L31:L55,"&lt;&gt;")</f>
        <v>0</v>
      </c>
      <c r="M71" s="126" t="n">
        <f aca="false">COUNTIF(M31:M55,"&lt;&gt;")</f>
        <v>0</v>
      </c>
      <c r="N71" s="131" t="n">
        <f aca="false">COUNTIF(N31:N55,"&lt;&gt;")</f>
        <v>0</v>
      </c>
      <c r="O71" s="131" t="n">
        <f aca="false">COUNTIF(O31:O55,"&lt;&gt;")</f>
        <v>0</v>
      </c>
      <c r="P71" s="131" t="n">
        <f aca="false">COUNTIF(P31:P55,"&lt;&gt;")</f>
        <v>0</v>
      </c>
      <c r="Q71" s="131" t="n">
        <f aca="false">COUNTIF(Q31:Q55,"&lt;&gt;")</f>
        <v>0</v>
      </c>
      <c r="R71" s="131" t="n">
        <f aca="false">COUNTIF(R31:R55,"&lt;&gt;")</f>
        <v>0</v>
      </c>
      <c r="S71" s="132" t="n">
        <f aca="false">COUNTIF(S31:S55,"&lt;&gt;")</f>
        <v>0</v>
      </c>
      <c r="T71" s="107"/>
    </row>
    <row r="72" customFormat="false" ht="14.25" hidden="false" customHeight="false" outlineLevel="0" collapsed="false">
      <c r="A72" s="127"/>
      <c r="B72" s="110" t="s">
        <v>25</v>
      </c>
      <c r="C72" s="128" t="str">
        <f aca="false">IF(C71=0,"",AVERAGE(C31:C55))</f>
        <v/>
      </c>
      <c r="D72" s="128" t="str">
        <f aca="false">IF(D71=0,"",AVERAGE(D31:D55))</f>
        <v/>
      </c>
      <c r="E72" s="128" t="str">
        <f aca="false">IF(E71=0,"",AVERAGE(E31:E55))</f>
        <v/>
      </c>
      <c r="F72" s="128" t="str">
        <f aca="false">IF(F71=0,"",AVERAGE(F31:F55))</f>
        <v/>
      </c>
      <c r="G72" s="128" t="str">
        <f aca="false">IF(G71=0,"",AVERAGE(G31:G55))</f>
        <v/>
      </c>
      <c r="H72" s="128" t="str">
        <f aca="false">IF(H71=0,"",AVERAGE(H31:H55))</f>
        <v/>
      </c>
      <c r="I72" s="128" t="str">
        <f aca="false">IF(I71=0,"",AVERAGE(I31:I55))</f>
        <v/>
      </c>
      <c r="J72" s="128" t="str">
        <f aca="false">IF(J71=0,"",AVERAGE(J31:J55))</f>
        <v/>
      </c>
      <c r="K72" s="128" t="str">
        <f aca="false">IF(K71=0,"",AVERAGE(K31:K55))</f>
        <v/>
      </c>
      <c r="L72" s="133" t="str">
        <f aca="false">IF(L71=0,"",AVERAGE(L31:L55))</f>
        <v/>
      </c>
      <c r="M72" s="128" t="str">
        <f aca="false">IF(M71=0,"",AVERAGE(M31:M55))</f>
        <v/>
      </c>
      <c r="N72" s="128" t="str">
        <f aca="false">IF(N71=0,"",AVERAGE(N31:N55))</f>
        <v/>
      </c>
      <c r="O72" s="128" t="str">
        <f aca="false">IF(O71=0,"",AVERAGE(O31:O55))</f>
        <v/>
      </c>
      <c r="P72" s="128" t="str">
        <f aca="false">IF(P71=0,"",AVERAGE(P31:P55))</f>
        <v/>
      </c>
      <c r="Q72" s="128" t="str">
        <f aca="false">IF(Q71=0,"",AVERAGE(Q31:Q55))</f>
        <v/>
      </c>
      <c r="R72" s="128" t="str">
        <f aca="false">IF(R71=0,"",AVERAGE(R31:R55))</f>
        <v/>
      </c>
      <c r="S72" s="128" t="str">
        <f aca="false">IF(S71=0,"",AVERAGE(S31:S55))</f>
        <v/>
      </c>
      <c r="T72" s="113"/>
    </row>
    <row r="73" customFormat="false" ht="13.5" hidden="false" customHeight="false" outlineLevel="0" collapsed="false">
      <c r="A73" s="115" t="s">
        <v>87</v>
      </c>
      <c r="B73" s="102"/>
      <c r="C73" s="116"/>
      <c r="D73" s="117"/>
      <c r="E73" s="117"/>
      <c r="F73" s="117"/>
      <c r="G73" s="117"/>
      <c r="H73" s="117"/>
      <c r="I73" s="117"/>
      <c r="J73" s="117"/>
      <c r="K73" s="117"/>
      <c r="L73" s="118"/>
      <c r="M73" s="116"/>
      <c r="N73" s="117"/>
      <c r="O73" s="117"/>
      <c r="P73" s="117"/>
      <c r="Q73" s="117"/>
      <c r="R73" s="117"/>
      <c r="S73" s="117"/>
      <c r="T73" s="120"/>
    </row>
    <row r="74" customFormat="false" ht="13.5" hidden="false" customHeight="false" outlineLevel="0" collapsed="false">
      <c r="A74" s="103"/>
      <c r="B74" s="104" t="s">
        <v>85</v>
      </c>
      <c r="C74" s="121" t="n">
        <f aca="false">SUM(C4:C55)</f>
        <v>0</v>
      </c>
      <c r="D74" s="121" t="n">
        <f aca="false">SUM(D4:D55)</f>
        <v>0</v>
      </c>
      <c r="E74" s="121" t="n">
        <f aca="false">SUM(E4:E55)</f>
        <v>0</v>
      </c>
      <c r="F74" s="121" t="n">
        <f aca="false">SUM(F4:F55)</f>
        <v>0</v>
      </c>
      <c r="G74" s="121" t="n">
        <f aca="false">SUM(G4:G55)</f>
        <v>0</v>
      </c>
      <c r="H74" s="121" t="n">
        <f aca="false">SUM(H4:H55)</f>
        <v>0</v>
      </c>
      <c r="I74" s="121" t="n">
        <f aca="false">SUM(I4:I55)</f>
        <v>0</v>
      </c>
      <c r="J74" s="121" t="n">
        <f aca="false">SUM(J4:J55)</f>
        <v>0</v>
      </c>
      <c r="K74" s="121" t="n">
        <f aca="false">SUM(K4:K55)</f>
        <v>0</v>
      </c>
      <c r="L74" s="106" t="n">
        <f aca="false">SUM(L4:L55)</f>
        <v>0</v>
      </c>
      <c r="M74" s="121" t="n">
        <f aca="false">SUM(M4:M55)</f>
        <v>0</v>
      </c>
      <c r="N74" s="121" t="n">
        <f aca="false">SUM(N4:N55)</f>
        <v>0</v>
      </c>
      <c r="O74" s="121" t="n">
        <f aca="false">SUM(O4:O55)</f>
        <v>0</v>
      </c>
      <c r="P74" s="121" t="n">
        <f aca="false">SUM(P4:P55)</f>
        <v>0</v>
      </c>
      <c r="Q74" s="121" t="n">
        <f aca="false">SUM(Q4:Q55)</f>
        <v>0</v>
      </c>
      <c r="R74" s="121" t="n">
        <f aca="false">SUM(R4:R55)</f>
        <v>0</v>
      </c>
      <c r="S74" s="121" t="n">
        <f aca="false">SUM(S4:S55)</f>
        <v>0</v>
      </c>
      <c r="T74" s="124"/>
    </row>
    <row r="75" customFormat="false" ht="13.5" hidden="false" customHeight="false" outlineLevel="0" collapsed="false">
      <c r="A75" s="103"/>
      <c r="B75" s="108" t="s">
        <v>86</v>
      </c>
      <c r="C75" s="105" t="n">
        <f aca="false">COUNTIF(C4:C55,"&lt;&gt;")</f>
        <v>0</v>
      </c>
      <c r="D75" s="105" t="n">
        <f aca="false">COUNTIF(D4:D55,"&lt;&gt;")</f>
        <v>0</v>
      </c>
      <c r="E75" s="105" t="n">
        <f aca="false">COUNTIF(E4:E55,"&lt;&gt;")</f>
        <v>0</v>
      </c>
      <c r="F75" s="105" t="n">
        <f aca="false">COUNTIF(F4:F55,"&lt;&gt;")</f>
        <v>0</v>
      </c>
      <c r="G75" s="105" t="n">
        <f aca="false">COUNTIF(G4:G55,"&lt;&gt;")</f>
        <v>0</v>
      </c>
      <c r="H75" s="105" t="n">
        <f aca="false">COUNTIF(H4:H55,"&lt;&gt;")</f>
        <v>0</v>
      </c>
      <c r="I75" s="105" t="n">
        <f aca="false">COUNTIF(I4:I55,"&lt;&gt;")</f>
        <v>0</v>
      </c>
      <c r="J75" s="105" t="n">
        <f aca="false">COUNTIF(J4:J55,"&lt;&gt;")</f>
        <v>0</v>
      </c>
      <c r="K75" s="105" t="n">
        <f aca="false">COUNTIF(K4:K55,"&lt;&gt;")</f>
        <v>0</v>
      </c>
      <c r="L75" s="109" t="n">
        <f aca="false">COUNTIF(L4:L55,"&lt;&gt;")</f>
        <v>0</v>
      </c>
      <c r="M75" s="105" t="n">
        <f aca="false">COUNTIF(M4:M55,"&lt;&gt;")</f>
        <v>0</v>
      </c>
      <c r="N75" s="105" t="n">
        <f aca="false">COUNTIF(N4:N55,"&lt;&gt;")</f>
        <v>0</v>
      </c>
      <c r="O75" s="105" t="n">
        <f aca="false">COUNTIF(O4:O55,"&lt;&gt;")</f>
        <v>0</v>
      </c>
      <c r="P75" s="105" t="n">
        <f aca="false">COUNTIF(P4:P55,"&lt;&gt;")</f>
        <v>0</v>
      </c>
      <c r="Q75" s="105" t="n">
        <f aca="false">COUNTIF(Q4:Q55,"&lt;&gt;")</f>
        <v>0</v>
      </c>
      <c r="R75" s="105" t="n">
        <f aca="false">COUNTIF(R4:R55,"&lt;&gt;")</f>
        <v>0</v>
      </c>
      <c r="S75" s="105" t="n">
        <f aca="false">COUNTIF(S4:S55,"&lt;&gt;")</f>
        <v>0</v>
      </c>
      <c r="T75" s="107"/>
    </row>
    <row r="76" customFormat="false" ht="14.25" hidden="false" customHeight="false" outlineLevel="0" collapsed="false">
      <c r="A76" s="76"/>
      <c r="B76" s="134" t="s">
        <v>25</v>
      </c>
      <c r="C76" s="135" t="str">
        <f aca="false">IF(C75=0,"",AVERAGE(C4:C55))</f>
        <v/>
      </c>
      <c r="D76" s="135" t="str">
        <f aca="false">IF(D75=0,"",AVERAGE(D4:D55))</f>
        <v/>
      </c>
      <c r="E76" s="135" t="str">
        <f aca="false">IF(E75=0,"",AVERAGE(E4:E55))</f>
        <v/>
      </c>
      <c r="F76" s="135" t="str">
        <f aca="false">IF(F75=0,"",AVERAGE(F4:F55))</f>
        <v/>
      </c>
      <c r="G76" s="135" t="str">
        <f aca="false">IF(G75=0,"",AVERAGE(G4:G55))</f>
        <v/>
      </c>
      <c r="H76" s="135" t="str">
        <f aca="false">IF(H75=0,"",AVERAGE(H4:H55))</f>
        <v/>
      </c>
      <c r="I76" s="135" t="str">
        <f aca="false">IF(I75=0,"",AVERAGE(I4:I55))</f>
        <v/>
      </c>
      <c r="J76" s="135" t="str">
        <f aca="false">IF(J75=0,"",AVERAGE(J4:J55))</f>
        <v/>
      </c>
      <c r="K76" s="135" t="str">
        <f aca="false">IF(K75=0,"",AVERAGE(K4:K55))</f>
        <v/>
      </c>
      <c r="L76" s="136" t="str">
        <f aca="false">IF(L75=0,"",AVERAGE(L4:L55))</f>
        <v/>
      </c>
      <c r="M76" s="135" t="str">
        <f aca="false">IF(M75=0,"",AVERAGE(M4:M55))</f>
        <v/>
      </c>
      <c r="N76" s="135" t="str">
        <f aca="false">IF(N75=0,"",AVERAGE(N4:N55))</f>
        <v/>
      </c>
      <c r="O76" s="135" t="str">
        <f aca="false">IF(O75=0,"",AVERAGE(O4:O55))</f>
        <v/>
      </c>
      <c r="P76" s="135" t="str">
        <f aca="false">IF(P75=0,"",AVERAGE(P4:P55))</f>
        <v/>
      </c>
      <c r="Q76" s="135" t="str">
        <f aca="false">IF(Q75=0,"",AVERAGE(Q4:Q55))</f>
        <v/>
      </c>
      <c r="R76" s="135" t="str">
        <f aca="false">IF(R75=0,"",AVERAGE(R4:R55))</f>
        <v/>
      </c>
      <c r="S76" s="135" t="str">
        <f aca="false">IF(S75=0,"",AVERAGE(S4:S55))</f>
        <v/>
      </c>
      <c r="T76" s="82"/>
    </row>
  </sheetData>
  <sheetProtection sheet="true" password="bc25" objects="true" scenarios="true"/>
  <mergeCells count="2">
    <mergeCell ref="A1:B1"/>
    <mergeCell ref="C1:D1"/>
  </mergeCells>
  <conditionalFormatting sqref="C4:S55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28 T31:T55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62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37" t="str">
        <f aca="false">IF(学級の雰囲気!A1="","",学級の雰囲気!A1)</f>
        <v/>
      </c>
      <c r="B1" s="137"/>
      <c r="C1" s="137"/>
      <c r="D1" s="138" t="str">
        <f aca="false">学級の雰囲気!C1</f>
        <v>学校</v>
      </c>
      <c r="E1" s="138"/>
      <c r="F1" s="139" t="str">
        <f aca="false">IF(学級の雰囲気!E1="","",学級の雰囲気!E1)</f>
        <v/>
      </c>
      <c r="G1" s="140" t="s">
        <v>1</v>
      </c>
      <c r="H1" s="139" t="str">
        <f aca="false">IF(学級の雰囲気!G1="","",学級の雰囲気!G1)</f>
        <v/>
      </c>
      <c r="I1" s="140" t="s">
        <v>2</v>
      </c>
    </row>
    <row r="2" customFormat="false" ht="14.25" hidden="false" customHeight="false" outlineLevel="0" collapsed="false">
      <c r="A2" s="6"/>
      <c r="B2" s="7" t="s">
        <v>6</v>
      </c>
      <c r="C2" s="141" t="s">
        <v>88</v>
      </c>
      <c r="D2" s="142" t="s">
        <v>89</v>
      </c>
      <c r="E2" s="143" t="s">
        <v>90</v>
      </c>
      <c r="F2" s="143" t="s">
        <v>91</v>
      </c>
      <c r="G2" s="144" t="s">
        <v>92</v>
      </c>
      <c r="H2" s="145" t="s">
        <v>93</v>
      </c>
      <c r="I2" s="143" t="s">
        <v>94</v>
      </c>
      <c r="J2" s="144" t="s">
        <v>95</v>
      </c>
      <c r="K2" s="145" t="s">
        <v>96</v>
      </c>
      <c r="L2" s="146" t="s">
        <v>16</v>
      </c>
      <c r="M2" s="13" t="s">
        <v>17</v>
      </c>
      <c r="N2" s="9" t="s">
        <v>18</v>
      </c>
      <c r="O2" s="9" t="s">
        <v>19</v>
      </c>
      <c r="P2" s="147" t="s">
        <v>20</v>
      </c>
      <c r="Q2" s="9" t="s">
        <v>21</v>
      </c>
      <c r="R2" s="11" t="s">
        <v>22</v>
      </c>
      <c r="S2" s="148" t="s">
        <v>23</v>
      </c>
      <c r="T2" s="9" t="s">
        <v>97</v>
      </c>
      <c r="U2" s="9" t="s">
        <v>98</v>
      </c>
      <c r="V2" s="12" t="s">
        <v>99</v>
      </c>
      <c r="W2" s="149" t="s">
        <v>100</v>
      </c>
      <c r="X2" s="11" t="s">
        <v>101</v>
      </c>
      <c r="Y2" s="148" t="s">
        <v>102</v>
      </c>
      <c r="Z2" s="9" t="s">
        <v>103</v>
      </c>
      <c r="AA2" s="9" t="s">
        <v>104</v>
      </c>
      <c r="AB2" s="14" t="s">
        <v>24</v>
      </c>
      <c r="AF2" s="15"/>
      <c r="AG2" s="150" t="s">
        <v>25</v>
      </c>
      <c r="AH2" s="150"/>
      <c r="AI2" s="151" t="s">
        <v>25</v>
      </c>
      <c r="AJ2" s="151"/>
      <c r="AK2" s="152" t="s">
        <v>25</v>
      </c>
      <c r="AL2" s="152"/>
      <c r="AM2" s="153" t="s">
        <v>25</v>
      </c>
    </row>
    <row r="3" customFormat="false" ht="13.5" hidden="false" customHeight="false" outlineLevel="0" collapsed="false">
      <c r="A3" s="154" t="str">
        <f aca="false">学級の雰囲気!A3</f>
        <v>氏  名</v>
      </c>
      <c r="B3" s="104" t="str">
        <f aca="false">学級の雰囲気!B3</f>
        <v>男子</v>
      </c>
      <c r="C3" s="155"/>
      <c r="D3" s="156"/>
      <c r="E3" s="156"/>
      <c r="F3" s="22"/>
      <c r="G3" s="22"/>
      <c r="H3" s="156"/>
      <c r="I3" s="156"/>
      <c r="J3" s="22"/>
      <c r="K3" s="22"/>
      <c r="L3" s="157"/>
      <c r="M3" s="158"/>
      <c r="N3" s="156"/>
      <c r="O3" s="156"/>
      <c r="P3" s="22"/>
      <c r="Q3" s="156"/>
      <c r="R3" s="156"/>
      <c r="S3" s="156"/>
      <c r="T3" s="156"/>
      <c r="U3" s="22"/>
      <c r="V3" s="23"/>
      <c r="W3" s="158"/>
      <c r="X3" s="156"/>
      <c r="Y3" s="156"/>
      <c r="Z3" s="22"/>
      <c r="AA3" s="156"/>
      <c r="AB3" s="25"/>
      <c r="AF3" s="159" t="str">
        <f aca="false">学級の雰囲気!B3</f>
        <v>男子</v>
      </c>
      <c r="AG3" s="160"/>
      <c r="AH3" s="161"/>
      <c r="AI3" s="162"/>
      <c r="AJ3" s="163"/>
      <c r="AK3" s="162"/>
      <c r="AL3" s="163"/>
      <c r="AM3" s="164"/>
    </row>
    <row r="4" customFormat="false" ht="13.5" hidden="false" customHeight="false" outlineLevel="0" collapsed="false">
      <c r="A4" s="165" t="str">
        <f aca="false">IF(学級の雰囲気!A4="","",学級の雰囲気!A4)</f>
        <v/>
      </c>
      <c r="B4" s="104" t="str">
        <f aca="false">学級の雰囲気!B4</f>
        <v>M-01</v>
      </c>
      <c r="C4" s="166"/>
      <c r="D4" s="167"/>
      <c r="E4" s="167"/>
      <c r="F4" s="167"/>
      <c r="G4" s="167"/>
      <c r="H4" s="167"/>
      <c r="I4" s="167"/>
      <c r="J4" s="167"/>
      <c r="K4" s="64"/>
      <c r="L4" s="67"/>
      <c r="M4" s="168"/>
      <c r="N4" s="64"/>
      <c r="O4" s="64"/>
      <c r="P4" s="64"/>
      <c r="Q4" s="64"/>
      <c r="R4" s="64"/>
      <c r="S4" s="64"/>
      <c r="T4" s="64"/>
      <c r="U4" s="64"/>
      <c r="V4" s="67"/>
      <c r="W4" s="168"/>
      <c r="X4" s="64"/>
      <c r="Y4" s="64"/>
      <c r="Z4" s="64"/>
      <c r="AA4" s="169"/>
      <c r="AB4" s="36" t="n">
        <f aca="false">COUNTBLANK(C4:AA4)</f>
        <v>25</v>
      </c>
      <c r="AF4" s="37" t="str">
        <f aca="false">学級の雰囲気!B4</f>
        <v>M-01</v>
      </c>
      <c r="AG4" s="170" t="str">
        <f aca="false">使い方!AZ601</f>
        <v/>
      </c>
      <c r="AH4" s="171" t="str">
        <f aca="false">使い方!BA601</f>
        <v/>
      </c>
      <c r="AI4" s="172" t="str">
        <f aca="false">使い方!BB601</f>
        <v/>
      </c>
      <c r="AJ4" s="171" t="str">
        <f aca="false">使い方!BC601</f>
        <v/>
      </c>
      <c r="AK4" s="172" t="str">
        <f aca="false">使い方!BD601</f>
        <v/>
      </c>
      <c r="AL4" s="171" t="str">
        <f aca="false">使い方!BE601</f>
        <v/>
      </c>
      <c r="AM4" s="171" t="str">
        <f aca="false">使い方!BG601</f>
        <v/>
      </c>
    </row>
    <row r="5" customFormat="false" ht="13.5" hidden="false" customHeight="false" outlineLevel="0" collapsed="false">
      <c r="A5" s="173" t="str">
        <f aca="false">IF(学級の雰囲気!A5="","",学級の雰囲気!A5)</f>
        <v/>
      </c>
      <c r="B5" s="108" t="str">
        <f aca="false">学級の雰囲気!B5</f>
        <v>M-02</v>
      </c>
      <c r="C5" s="44"/>
      <c r="D5" s="43"/>
      <c r="E5" s="43"/>
      <c r="F5" s="43"/>
      <c r="G5" s="43"/>
      <c r="H5" s="43"/>
      <c r="I5" s="43"/>
      <c r="J5" s="43"/>
      <c r="K5" s="43"/>
      <c r="L5" s="45"/>
      <c r="M5" s="174"/>
      <c r="N5" s="43"/>
      <c r="O5" s="43"/>
      <c r="P5" s="43"/>
      <c r="Q5" s="43"/>
      <c r="R5" s="43"/>
      <c r="S5" s="43"/>
      <c r="T5" s="43"/>
      <c r="U5" s="43"/>
      <c r="V5" s="45"/>
      <c r="W5" s="174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M-02</v>
      </c>
      <c r="AG5" s="175" t="str">
        <f aca="false">使い方!AZ602</f>
        <v/>
      </c>
      <c r="AH5" s="176" t="str">
        <f aca="false">使い方!BA602</f>
        <v/>
      </c>
      <c r="AI5" s="177" t="str">
        <f aca="false">使い方!BB602</f>
        <v/>
      </c>
      <c r="AJ5" s="176" t="str">
        <f aca="false">使い方!BC602</f>
        <v/>
      </c>
      <c r="AK5" s="177" t="str">
        <f aca="false">使い方!BD602</f>
        <v/>
      </c>
      <c r="AL5" s="176" t="str">
        <f aca="false">使い方!BE602</f>
        <v/>
      </c>
      <c r="AM5" s="176" t="str">
        <f aca="false">使い方!BG602</f>
        <v/>
      </c>
    </row>
    <row r="6" customFormat="false" ht="13.5" hidden="false" customHeight="false" outlineLevel="0" collapsed="false">
      <c r="A6" s="173" t="str">
        <f aca="false">IF(学級の雰囲気!A6="","",学級の雰囲気!A6)</f>
        <v/>
      </c>
      <c r="B6" s="108" t="str">
        <f aca="false">学級の雰囲気!B6</f>
        <v>M-03</v>
      </c>
      <c r="C6" s="44"/>
      <c r="D6" s="43"/>
      <c r="E6" s="43"/>
      <c r="F6" s="43"/>
      <c r="G6" s="43"/>
      <c r="H6" s="43"/>
      <c r="I6" s="43"/>
      <c r="J6" s="43"/>
      <c r="K6" s="43"/>
      <c r="L6" s="45"/>
      <c r="M6" s="174"/>
      <c r="N6" s="43"/>
      <c r="O6" s="43"/>
      <c r="P6" s="43"/>
      <c r="Q6" s="43"/>
      <c r="R6" s="43"/>
      <c r="S6" s="43"/>
      <c r="T6" s="43"/>
      <c r="U6" s="43"/>
      <c r="V6" s="45"/>
      <c r="W6" s="174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M-03</v>
      </c>
      <c r="AG6" s="175" t="str">
        <f aca="false">使い方!AZ603</f>
        <v/>
      </c>
      <c r="AH6" s="176" t="str">
        <f aca="false">使い方!BA603</f>
        <v/>
      </c>
      <c r="AI6" s="177" t="str">
        <f aca="false">使い方!BB603</f>
        <v/>
      </c>
      <c r="AJ6" s="176" t="str">
        <f aca="false">使い方!BC603</f>
        <v/>
      </c>
      <c r="AK6" s="177" t="str">
        <f aca="false">使い方!BD603</f>
        <v/>
      </c>
      <c r="AL6" s="176" t="str">
        <f aca="false">使い方!BE603</f>
        <v/>
      </c>
      <c r="AM6" s="176" t="str">
        <f aca="false">使い方!BG603</f>
        <v/>
      </c>
    </row>
    <row r="7" customFormat="false" ht="13.5" hidden="false" customHeight="false" outlineLevel="0" collapsed="false">
      <c r="A7" s="173" t="str">
        <f aca="false">IF(学級の雰囲気!A7="","",学級の雰囲気!A7)</f>
        <v/>
      </c>
      <c r="B7" s="108" t="str">
        <f aca="false">学級の雰囲気!B7</f>
        <v>M-04</v>
      </c>
      <c r="C7" s="44"/>
      <c r="D7" s="43"/>
      <c r="E7" s="43"/>
      <c r="F7" s="43"/>
      <c r="G7" s="43"/>
      <c r="H7" s="43"/>
      <c r="I7" s="43"/>
      <c r="J7" s="43"/>
      <c r="K7" s="43"/>
      <c r="L7" s="45"/>
      <c r="M7" s="174"/>
      <c r="N7" s="43"/>
      <c r="O7" s="43"/>
      <c r="P7" s="43"/>
      <c r="Q7" s="43"/>
      <c r="R7" s="43"/>
      <c r="S7" s="43"/>
      <c r="T7" s="43"/>
      <c r="U7" s="43"/>
      <c r="V7" s="45"/>
      <c r="W7" s="174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M-04</v>
      </c>
      <c r="AG7" s="175" t="str">
        <f aca="false">使い方!AZ604</f>
        <v/>
      </c>
      <c r="AH7" s="176" t="str">
        <f aca="false">使い方!BA604</f>
        <v/>
      </c>
      <c r="AI7" s="177" t="str">
        <f aca="false">使い方!BB604</f>
        <v/>
      </c>
      <c r="AJ7" s="176" t="str">
        <f aca="false">使い方!BC604</f>
        <v/>
      </c>
      <c r="AK7" s="177" t="str">
        <f aca="false">使い方!BD604</f>
        <v/>
      </c>
      <c r="AL7" s="176" t="str">
        <f aca="false">使い方!BE604</f>
        <v/>
      </c>
      <c r="AM7" s="176" t="str">
        <f aca="false">使い方!BG604</f>
        <v/>
      </c>
    </row>
    <row r="8" customFormat="false" ht="13.5" hidden="false" customHeight="false" outlineLevel="0" collapsed="false">
      <c r="A8" s="178" t="str">
        <f aca="false">IF(学級の雰囲気!A8="","",学級の雰囲気!A8)</f>
        <v/>
      </c>
      <c r="B8" s="179" t="str">
        <f aca="false">学級の雰囲気!B8</f>
        <v>M-05</v>
      </c>
      <c r="C8" s="55"/>
      <c r="D8" s="54"/>
      <c r="E8" s="54"/>
      <c r="F8" s="54"/>
      <c r="G8" s="54"/>
      <c r="H8" s="54"/>
      <c r="I8" s="54"/>
      <c r="J8" s="54"/>
      <c r="K8" s="54"/>
      <c r="L8" s="56"/>
      <c r="M8" s="180"/>
      <c r="N8" s="54"/>
      <c r="O8" s="54"/>
      <c r="P8" s="54"/>
      <c r="Q8" s="54"/>
      <c r="R8" s="54"/>
      <c r="S8" s="54"/>
      <c r="T8" s="54"/>
      <c r="U8" s="54"/>
      <c r="V8" s="56"/>
      <c r="W8" s="180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M-05</v>
      </c>
      <c r="AG8" s="181" t="str">
        <f aca="false">使い方!AZ605</f>
        <v/>
      </c>
      <c r="AH8" s="182" t="str">
        <f aca="false">使い方!BA605</f>
        <v/>
      </c>
      <c r="AI8" s="183" t="str">
        <f aca="false">使い方!BB605</f>
        <v/>
      </c>
      <c r="AJ8" s="182" t="str">
        <f aca="false">使い方!BC605</f>
        <v/>
      </c>
      <c r="AK8" s="183" t="str">
        <f aca="false">使い方!BD605</f>
        <v/>
      </c>
      <c r="AL8" s="182" t="str">
        <f aca="false">使い方!BE605</f>
        <v/>
      </c>
      <c r="AM8" s="182" t="str">
        <f aca="false">使い方!BG605</f>
        <v/>
      </c>
    </row>
    <row r="9" customFormat="false" ht="13.5" hidden="false" customHeight="false" outlineLevel="0" collapsed="false">
      <c r="A9" s="165" t="str">
        <f aca="false">IF(学級の雰囲気!A9="","",学級の雰囲気!A9)</f>
        <v/>
      </c>
      <c r="B9" s="104" t="str">
        <f aca="false">学級の雰囲気!B9</f>
        <v>M-06</v>
      </c>
      <c r="C9" s="65"/>
      <c r="D9" s="64"/>
      <c r="E9" s="64"/>
      <c r="F9" s="64"/>
      <c r="G9" s="64"/>
      <c r="H9" s="64"/>
      <c r="I9" s="64"/>
      <c r="J9" s="64"/>
      <c r="K9" s="64"/>
      <c r="L9" s="66"/>
      <c r="M9" s="184"/>
      <c r="N9" s="64"/>
      <c r="O9" s="64"/>
      <c r="P9" s="64"/>
      <c r="Q9" s="64"/>
      <c r="R9" s="64"/>
      <c r="S9" s="64"/>
      <c r="T9" s="64"/>
      <c r="U9" s="64"/>
      <c r="V9" s="66"/>
      <c r="W9" s="184"/>
      <c r="X9" s="64"/>
      <c r="Y9" s="64"/>
      <c r="Z9" s="64"/>
      <c r="AA9" s="64"/>
      <c r="AB9" s="68" t="n">
        <f aca="false">COUNTBLANK(C9:AA9)</f>
        <v>25</v>
      </c>
      <c r="AF9" s="37" t="str">
        <f aca="false">学級の雰囲気!B9</f>
        <v>M-06</v>
      </c>
      <c r="AG9" s="170" t="str">
        <f aca="false">使い方!AZ606</f>
        <v/>
      </c>
      <c r="AH9" s="171" t="str">
        <f aca="false">使い方!BA606</f>
        <v/>
      </c>
      <c r="AI9" s="172" t="str">
        <f aca="false">使い方!BB606</f>
        <v/>
      </c>
      <c r="AJ9" s="171" t="str">
        <f aca="false">使い方!BC606</f>
        <v/>
      </c>
      <c r="AK9" s="172" t="str">
        <f aca="false">使い方!BD606</f>
        <v/>
      </c>
      <c r="AL9" s="171" t="str">
        <f aca="false">使い方!BE606</f>
        <v/>
      </c>
      <c r="AM9" s="171" t="str">
        <f aca="false">使い方!BG606</f>
        <v/>
      </c>
    </row>
    <row r="10" customFormat="false" ht="13.5" hidden="false" customHeight="false" outlineLevel="0" collapsed="false">
      <c r="A10" s="173" t="str">
        <f aca="false">IF(学級の雰囲気!A10="","",学級の雰囲気!A10)</f>
        <v/>
      </c>
      <c r="B10" s="108" t="str">
        <f aca="false">学級の雰囲気!B10</f>
        <v>M-07</v>
      </c>
      <c r="C10" s="44"/>
      <c r="D10" s="43"/>
      <c r="E10" s="43"/>
      <c r="F10" s="43"/>
      <c r="G10" s="43"/>
      <c r="H10" s="43"/>
      <c r="I10" s="43"/>
      <c r="J10" s="43"/>
      <c r="K10" s="43"/>
      <c r="L10" s="45"/>
      <c r="M10" s="174"/>
      <c r="N10" s="43"/>
      <c r="O10" s="43"/>
      <c r="P10" s="43"/>
      <c r="Q10" s="43"/>
      <c r="R10" s="43"/>
      <c r="S10" s="43"/>
      <c r="T10" s="43"/>
      <c r="U10" s="43"/>
      <c r="V10" s="45"/>
      <c r="W10" s="174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M-07</v>
      </c>
      <c r="AG10" s="175" t="str">
        <f aca="false">使い方!AZ607</f>
        <v/>
      </c>
      <c r="AH10" s="176" t="str">
        <f aca="false">使い方!BA607</f>
        <v/>
      </c>
      <c r="AI10" s="177" t="str">
        <f aca="false">使い方!BB607</f>
        <v/>
      </c>
      <c r="AJ10" s="176" t="str">
        <f aca="false">使い方!BC607</f>
        <v/>
      </c>
      <c r="AK10" s="177" t="str">
        <f aca="false">使い方!BD607</f>
        <v/>
      </c>
      <c r="AL10" s="176" t="str">
        <f aca="false">使い方!BE607</f>
        <v/>
      </c>
      <c r="AM10" s="176" t="str">
        <f aca="false">使い方!BG607</f>
        <v/>
      </c>
    </row>
    <row r="11" customFormat="false" ht="13.5" hidden="false" customHeight="false" outlineLevel="0" collapsed="false">
      <c r="A11" s="173" t="str">
        <f aca="false">IF(学級の雰囲気!A11="","",学級の雰囲気!A11)</f>
        <v/>
      </c>
      <c r="B11" s="108" t="str">
        <f aca="false">学級の雰囲気!B11</f>
        <v>M-08</v>
      </c>
      <c r="C11" s="44"/>
      <c r="D11" s="43"/>
      <c r="E11" s="43"/>
      <c r="F11" s="43"/>
      <c r="G11" s="43"/>
      <c r="H11" s="43"/>
      <c r="I11" s="43"/>
      <c r="J11" s="43"/>
      <c r="K11" s="43"/>
      <c r="L11" s="45"/>
      <c r="M11" s="174"/>
      <c r="N11" s="43"/>
      <c r="O11" s="43"/>
      <c r="P11" s="43"/>
      <c r="Q11" s="43"/>
      <c r="R11" s="43"/>
      <c r="S11" s="43"/>
      <c r="T11" s="43"/>
      <c r="U11" s="43"/>
      <c r="V11" s="45"/>
      <c r="W11" s="174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M-08</v>
      </c>
      <c r="AG11" s="175" t="str">
        <f aca="false">使い方!AZ608</f>
        <v/>
      </c>
      <c r="AH11" s="176" t="str">
        <f aca="false">使い方!BA608</f>
        <v/>
      </c>
      <c r="AI11" s="177" t="str">
        <f aca="false">使い方!BB608</f>
        <v/>
      </c>
      <c r="AJ11" s="176" t="str">
        <f aca="false">使い方!BC608</f>
        <v/>
      </c>
      <c r="AK11" s="177" t="str">
        <f aca="false">使い方!BD608</f>
        <v/>
      </c>
      <c r="AL11" s="176" t="str">
        <f aca="false">使い方!BE608</f>
        <v/>
      </c>
      <c r="AM11" s="176" t="str">
        <f aca="false">使い方!BG608</f>
        <v/>
      </c>
    </row>
    <row r="12" customFormat="false" ht="13.5" hidden="false" customHeight="false" outlineLevel="0" collapsed="false">
      <c r="A12" s="173" t="str">
        <f aca="false">IF(学級の雰囲気!A12="","",学級の雰囲気!A12)</f>
        <v/>
      </c>
      <c r="B12" s="108" t="str">
        <f aca="false">学級の雰囲気!B12</f>
        <v>M-09</v>
      </c>
      <c r="C12" s="44"/>
      <c r="D12" s="43"/>
      <c r="E12" s="43"/>
      <c r="F12" s="43"/>
      <c r="G12" s="43"/>
      <c r="H12" s="43"/>
      <c r="I12" s="43"/>
      <c r="J12" s="43"/>
      <c r="K12" s="43"/>
      <c r="L12" s="45"/>
      <c r="M12" s="174"/>
      <c r="N12" s="43"/>
      <c r="O12" s="43"/>
      <c r="P12" s="43"/>
      <c r="Q12" s="43"/>
      <c r="R12" s="43"/>
      <c r="S12" s="43"/>
      <c r="T12" s="43"/>
      <c r="U12" s="43"/>
      <c r="V12" s="45"/>
      <c r="W12" s="174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M-09</v>
      </c>
      <c r="AG12" s="175" t="str">
        <f aca="false">使い方!AZ609</f>
        <v/>
      </c>
      <c r="AH12" s="176" t="str">
        <f aca="false">使い方!BA609</f>
        <v/>
      </c>
      <c r="AI12" s="177" t="str">
        <f aca="false">使い方!BB609</f>
        <v/>
      </c>
      <c r="AJ12" s="176" t="str">
        <f aca="false">使い方!BC609</f>
        <v/>
      </c>
      <c r="AK12" s="177" t="str">
        <f aca="false">使い方!BD609</f>
        <v/>
      </c>
      <c r="AL12" s="176" t="str">
        <f aca="false">使い方!BE609</f>
        <v/>
      </c>
      <c r="AM12" s="176" t="str">
        <f aca="false">使い方!BG609</f>
        <v/>
      </c>
    </row>
    <row r="13" customFormat="false" ht="13.5" hidden="false" customHeight="false" outlineLevel="0" collapsed="false">
      <c r="A13" s="178" t="str">
        <f aca="false">IF(学級の雰囲気!A13="","",学級の雰囲気!A13)</f>
        <v/>
      </c>
      <c r="B13" s="110" t="str">
        <f aca="false">学級の雰囲気!B13</f>
        <v>M-10</v>
      </c>
      <c r="C13" s="55"/>
      <c r="D13" s="54"/>
      <c r="E13" s="54"/>
      <c r="F13" s="54"/>
      <c r="G13" s="54"/>
      <c r="H13" s="54"/>
      <c r="I13" s="54"/>
      <c r="J13" s="54"/>
      <c r="K13" s="54"/>
      <c r="L13" s="56"/>
      <c r="M13" s="180"/>
      <c r="N13" s="54"/>
      <c r="O13" s="54"/>
      <c r="P13" s="54"/>
      <c r="Q13" s="54"/>
      <c r="R13" s="54"/>
      <c r="S13" s="54"/>
      <c r="T13" s="54"/>
      <c r="U13" s="54"/>
      <c r="V13" s="56"/>
      <c r="W13" s="180"/>
      <c r="X13" s="54"/>
      <c r="Y13" s="54"/>
      <c r="Z13" s="54"/>
      <c r="AA13" s="54"/>
      <c r="AB13" s="58" t="n">
        <f aca="false">COUNTBLANK(C13:AA13)</f>
        <v>25</v>
      </c>
      <c r="AF13" s="71" t="str">
        <f aca="false">学級の雰囲気!B13</f>
        <v>M-10</v>
      </c>
      <c r="AG13" s="185" t="str">
        <f aca="false">使い方!AZ610</f>
        <v/>
      </c>
      <c r="AH13" s="186" t="str">
        <f aca="false">使い方!BA610</f>
        <v/>
      </c>
      <c r="AI13" s="187" t="str">
        <f aca="false">使い方!BB610</f>
        <v/>
      </c>
      <c r="AJ13" s="186" t="str">
        <f aca="false">使い方!BC610</f>
        <v/>
      </c>
      <c r="AK13" s="187" t="str">
        <f aca="false">使い方!BD610</f>
        <v/>
      </c>
      <c r="AL13" s="186" t="str">
        <f aca="false">使い方!BE610</f>
        <v/>
      </c>
      <c r="AM13" s="186" t="str">
        <f aca="false">使い方!BG610</f>
        <v/>
      </c>
    </row>
    <row r="14" customFormat="false" ht="13.5" hidden="false" customHeight="false" outlineLevel="0" collapsed="false">
      <c r="A14" s="165" t="str">
        <f aca="false">IF(学級の雰囲気!A14="","",学級の雰囲気!A14)</f>
        <v/>
      </c>
      <c r="B14" s="188" t="str">
        <f aca="false">学級の雰囲気!B14</f>
        <v>M-11</v>
      </c>
      <c r="C14" s="44"/>
      <c r="D14" s="43"/>
      <c r="E14" s="43"/>
      <c r="F14" s="43"/>
      <c r="G14" s="43"/>
      <c r="H14" s="43"/>
      <c r="I14" s="43"/>
      <c r="J14" s="43"/>
      <c r="K14" s="43"/>
      <c r="L14" s="45"/>
      <c r="M14" s="174"/>
      <c r="N14" s="43"/>
      <c r="O14" s="43"/>
      <c r="P14" s="43"/>
      <c r="Q14" s="43"/>
      <c r="R14" s="43"/>
      <c r="S14" s="43"/>
      <c r="T14" s="43"/>
      <c r="U14" s="43"/>
      <c r="V14" s="45"/>
      <c r="W14" s="174"/>
      <c r="X14" s="43"/>
      <c r="Y14" s="43"/>
      <c r="Z14" s="43"/>
      <c r="AA14" s="43"/>
      <c r="AB14" s="47" t="n">
        <f aca="false">COUNTBLANK(C14:AA14)</f>
        <v>25</v>
      </c>
      <c r="AF14" s="73" t="str">
        <f aca="false">学級の雰囲気!B14</f>
        <v>M-11</v>
      </c>
      <c r="AG14" s="189" t="str">
        <f aca="false">使い方!AZ611</f>
        <v/>
      </c>
      <c r="AH14" s="190" t="str">
        <f aca="false">使い方!BA611</f>
        <v/>
      </c>
      <c r="AI14" s="191" t="str">
        <f aca="false">使い方!BB611</f>
        <v/>
      </c>
      <c r="AJ14" s="190" t="str">
        <f aca="false">使い方!BC611</f>
        <v/>
      </c>
      <c r="AK14" s="191" t="str">
        <f aca="false">使い方!BD611</f>
        <v/>
      </c>
      <c r="AL14" s="190" t="str">
        <f aca="false">使い方!BE611</f>
        <v/>
      </c>
      <c r="AM14" s="190" t="str">
        <f aca="false">使い方!BG611</f>
        <v/>
      </c>
    </row>
    <row r="15" customFormat="false" ht="13.5" hidden="false" customHeight="false" outlineLevel="0" collapsed="false">
      <c r="A15" s="173" t="str">
        <f aca="false">IF(学級の雰囲気!A15="","",学級の雰囲気!A15)</f>
        <v/>
      </c>
      <c r="B15" s="108" t="str">
        <f aca="false">学級の雰囲気!B15</f>
        <v>M-12</v>
      </c>
      <c r="C15" s="44"/>
      <c r="D15" s="43"/>
      <c r="E15" s="43"/>
      <c r="F15" s="43"/>
      <c r="G15" s="43"/>
      <c r="H15" s="43"/>
      <c r="I15" s="43"/>
      <c r="J15" s="43"/>
      <c r="K15" s="43"/>
      <c r="L15" s="45"/>
      <c r="M15" s="174"/>
      <c r="N15" s="43"/>
      <c r="O15" s="43"/>
      <c r="P15" s="43"/>
      <c r="Q15" s="43"/>
      <c r="R15" s="43"/>
      <c r="S15" s="43"/>
      <c r="T15" s="43"/>
      <c r="U15" s="43"/>
      <c r="V15" s="45"/>
      <c r="W15" s="174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M-12</v>
      </c>
      <c r="AG15" s="175" t="str">
        <f aca="false">使い方!AZ612</f>
        <v/>
      </c>
      <c r="AH15" s="176" t="str">
        <f aca="false">使い方!BA612</f>
        <v/>
      </c>
      <c r="AI15" s="177" t="str">
        <f aca="false">使い方!BB612</f>
        <v/>
      </c>
      <c r="AJ15" s="176" t="str">
        <f aca="false">使い方!BC612</f>
        <v/>
      </c>
      <c r="AK15" s="177" t="str">
        <f aca="false">使い方!BD612</f>
        <v/>
      </c>
      <c r="AL15" s="176" t="str">
        <f aca="false">使い方!BE612</f>
        <v/>
      </c>
      <c r="AM15" s="176" t="str">
        <f aca="false">使い方!BG612</f>
        <v/>
      </c>
    </row>
    <row r="16" customFormat="false" ht="13.5" hidden="false" customHeight="false" outlineLevel="0" collapsed="false">
      <c r="A16" s="173" t="str">
        <f aca="false">IF(学級の雰囲気!A16="","",学級の雰囲気!A16)</f>
        <v/>
      </c>
      <c r="B16" s="108" t="str">
        <f aca="false">学級の雰囲気!B16</f>
        <v>M-13</v>
      </c>
      <c r="C16" s="44"/>
      <c r="D16" s="43"/>
      <c r="E16" s="43"/>
      <c r="F16" s="43"/>
      <c r="G16" s="43"/>
      <c r="H16" s="43"/>
      <c r="I16" s="43"/>
      <c r="J16" s="43"/>
      <c r="K16" s="43"/>
      <c r="L16" s="45"/>
      <c r="M16" s="174"/>
      <c r="N16" s="43"/>
      <c r="O16" s="43"/>
      <c r="P16" s="43"/>
      <c r="Q16" s="43"/>
      <c r="R16" s="43"/>
      <c r="S16" s="43"/>
      <c r="T16" s="43"/>
      <c r="U16" s="43"/>
      <c r="V16" s="45"/>
      <c r="W16" s="174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M-13</v>
      </c>
      <c r="AG16" s="175" t="str">
        <f aca="false">使い方!AZ613</f>
        <v/>
      </c>
      <c r="AH16" s="176" t="str">
        <f aca="false">使い方!BA613</f>
        <v/>
      </c>
      <c r="AI16" s="177" t="str">
        <f aca="false">使い方!BB613</f>
        <v/>
      </c>
      <c r="AJ16" s="176" t="str">
        <f aca="false">使い方!BC613</f>
        <v/>
      </c>
      <c r="AK16" s="177" t="str">
        <f aca="false">使い方!BD613</f>
        <v/>
      </c>
      <c r="AL16" s="176" t="str">
        <f aca="false">使い方!BE613</f>
        <v/>
      </c>
      <c r="AM16" s="176" t="str">
        <f aca="false">使い方!BG613</f>
        <v/>
      </c>
    </row>
    <row r="17" customFormat="false" ht="13.5" hidden="false" customHeight="false" outlineLevel="0" collapsed="false">
      <c r="A17" s="173" t="str">
        <f aca="false">IF(学級の雰囲気!A17="","",学級の雰囲気!A17)</f>
        <v/>
      </c>
      <c r="B17" s="108" t="str">
        <f aca="false">学級の雰囲気!B17</f>
        <v>M-14</v>
      </c>
      <c r="C17" s="44"/>
      <c r="D17" s="43"/>
      <c r="E17" s="43"/>
      <c r="F17" s="43"/>
      <c r="G17" s="43"/>
      <c r="H17" s="43"/>
      <c r="I17" s="43"/>
      <c r="J17" s="43"/>
      <c r="K17" s="43"/>
      <c r="L17" s="45"/>
      <c r="M17" s="174"/>
      <c r="N17" s="43"/>
      <c r="O17" s="43"/>
      <c r="P17" s="43"/>
      <c r="Q17" s="43"/>
      <c r="R17" s="43"/>
      <c r="S17" s="43"/>
      <c r="T17" s="43"/>
      <c r="U17" s="43"/>
      <c r="V17" s="45"/>
      <c r="W17" s="174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M-14</v>
      </c>
      <c r="AG17" s="175" t="str">
        <f aca="false">使い方!AZ614</f>
        <v/>
      </c>
      <c r="AH17" s="176" t="str">
        <f aca="false">使い方!BA614</f>
        <v/>
      </c>
      <c r="AI17" s="177" t="str">
        <f aca="false">使い方!BB614</f>
        <v/>
      </c>
      <c r="AJ17" s="176" t="str">
        <f aca="false">使い方!BC614</f>
        <v/>
      </c>
      <c r="AK17" s="177" t="str">
        <f aca="false">使い方!BD614</f>
        <v/>
      </c>
      <c r="AL17" s="176" t="str">
        <f aca="false">使い方!BE614</f>
        <v/>
      </c>
      <c r="AM17" s="176" t="str">
        <f aca="false">使い方!BG614</f>
        <v/>
      </c>
    </row>
    <row r="18" customFormat="false" ht="13.5" hidden="false" customHeight="false" outlineLevel="0" collapsed="false">
      <c r="A18" s="178" t="str">
        <f aca="false">IF(学級の雰囲気!A18="","",学級の雰囲気!A18)</f>
        <v/>
      </c>
      <c r="B18" s="179" t="str">
        <f aca="false">学級の雰囲気!B18</f>
        <v>M-15</v>
      </c>
      <c r="C18" s="55"/>
      <c r="D18" s="54"/>
      <c r="E18" s="54"/>
      <c r="F18" s="54"/>
      <c r="G18" s="54"/>
      <c r="H18" s="54"/>
      <c r="I18" s="54"/>
      <c r="J18" s="54"/>
      <c r="K18" s="54"/>
      <c r="L18" s="56"/>
      <c r="M18" s="180"/>
      <c r="N18" s="54"/>
      <c r="O18" s="54"/>
      <c r="P18" s="54"/>
      <c r="Q18" s="54"/>
      <c r="R18" s="54"/>
      <c r="S18" s="54"/>
      <c r="T18" s="54"/>
      <c r="U18" s="54"/>
      <c r="V18" s="56"/>
      <c r="W18" s="180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M-15</v>
      </c>
      <c r="AG18" s="181" t="str">
        <f aca="false">使い方!AZ615</f>
        <v/>
      </c>
      <c r="AH18" s="182" t="str">
        <f aca="false">使い方!BA615</f>
        <v/>
      </c>
      <c r="AI18" s="183" t="str">
        <f aca="false">使い方!BB615</f>
        <v/>
      </c>
      <c r="AJ18" s="182" t="str">
        <f aca="false">使い方!BC615</f>
        <v/>
      </c>
      <c r="AK18" s="183" t="str">
        <f aca="false">使い方!BD615</f>
        <v/>
      </c>
      <c r="AL18" s="182" t="str">
        <f aca="false">使い方!BE615</f>
        <v/>
      </c>
      <c r="AM18" s="182" t="str">
        <f aca="false">使い方!BG615</f>
        <v/>
      </c>
    </row>
    <row r="19" customFormat="false" ht="13.5" hidden="false" customHeight="false" outlineLevel="0" collapsed="false">
      <c r="A19" s="165" t="str">
        <f aca="false">IF(学級の雰囲気!A19="","",学級の雰囲気!A19)</f>
        <v/>
      </c>
      <c r="B19" s="104" t="str">
        <f aca="false">学級の雰囲気!B19</f>
        <v>M-16</v>
      </c>
      <c r="C19" s="44"/>
      <c r="D19" s="43"/>
      <c r="E19" s="43"/>
      <c r="F19" s="43"/>
      <c r="G19" s="43"/>
      <c r="H19" s="43"/>
      <c r="I19" s="43"/>
      <c r="J19" s="43"/>
      <c r="K19" s="43"/>
      <c r="L19" s="45"/>
      <c r="M19" s="174"/>
      <c r="N19" s="43"/>
      <c r="O19" s="43"/>
      <c r="P19" s="43"/>
      <c r="Q19" s="43"/>
      <c r="R19" s="43"/>
      <c r="S19" s="43"/>
      <c r="T19" s="43"/>
      <c r="U19" s="43"/>
      <c r="V19" s="45"/>
      <c r="W19" s="174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M-16</v>
      </c>
      <c r="AG19" s="170" t="str">
        <f aca="false">使い方!AZ616</f>
        <v/>
      </c>
      <c r="AH19" s="171" t="str">
        <f aca="false">使い方!BA616</f>
        <v/>
      </c>
      <c r="AI19" s="172" t="str">
        <f aca="false">使い方!BB616</f>
        <v/>
      </c>
      <c r="AJ19" s="171" t="str">
        <f aca="false">使い方!BC616</f>
        <v/>
      </c>
      <c r="AK19" s="172" t="str">
        <f aca="false">使い方!BD616</f>
        <v/>
      </c>
      <c r="AL19" s="171" t="str">
        <f aca="false">使い方!BE616</f>
        <v/>
      </c>
      <c r="AM19" s="171" t="str">
        <f aca="false">使い方!BG616</f>
        <v/>
      </c>
    </row>
    <row r="20" customFormat="false" ht="13.5" hidden="false" customHeight="false" outlineLevel="0" collapsed="false">
      <c r="A20" s="173" t="str">
        <f aca="false">IF(学級の雰囲気!A20="","",学級の雰囲気!A20)</f>
        <v/>
      </c>
      <c r="B20" s="108" t="str">
        <f aca="false">学級の雰囲気!B20</f>
        <v>M-17</v>
      </c>
      <c r="C20" s="44"/>
      <c r="D20" s="43"/>
      <c r="E20" s="43"/>
      <c r="F20" s="43"/>
      <c r="G20" s="43"/>
      <c r="H20" s="43"/>
      <c r="I20" s="43"/>
      <c r="J20" s="43"/>
      <c r="K20" s="43"/>
      <c r="L20" s="45"/>
      <c r="M20" s="174"/>
      <c r="N20" s="43"/>
      <c r="O20" s="43"/>
      <c r="P20" s="43"/>
      <c r="Q20" s="43"/>
      <c r="R20" s="43"/>
      <c r="S20" s="43"/>
      <c r="T20" s="43"/>
      <c r="U20" s="43"/>
      <c r="V20" s="45"/>
      <c r="W20" s="174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M-17</v>
      </c>
      <c r="AG20" s="175" t="str">
        <f aca="false">使い方!AZ617</f>
        <v/>
      </c>
      <c r="AH20" s="176" t="str">
        <f aca="false">使い方!BA617</f>
        <v/>
      </c>
      <c r="AI20" s="177" t="str">
        <f aca="false">使い方!BB617</f>
        <v/>
      </c>
      <c r="AJ20" s="176" t="str">
        <f aca="false">使い方!BC617</f>
        <v/>
      </c>
      <c r="AK20" s="177" t="str">
        <f aca="false">使い方!BD617</f>
        <v/>
      </c>
      <c r="AL20" s="176" t="str">
        <f aca="false">使い方!BE617</f>
        <v/>
      </c>
      <c r="AM20" s="176" t="str">
        <f aca="false">使い方!BG617</f>
        <v/>
      </c>
    </row>
    <row r="21" customFormat="false" ht="13.5" hidden="false" customHeight="false" outlineLevel="0" collapsed="false">
      <c r="A21" s="173" t="str">
        <f aca="false">IF(学級の雰囲気!A21="","",学級の雰囲気!A21)</f>
        <v/>
      </c>
      <c r="B21" s="108" t="str">
        <f aca="false">学級の雰囲気!B21</f>
        <v>M-18</v>
      </c>
      <c r="C21" s="44"/>
      <c r="D21" s="43"/>
      <c r="E21" s="43"/>
      <c r="F21" s="43"/>
      <c r="G21" s="43"/>
      <c r="H21" s="43"/>
      <c r="I21" s="43"/>
      <c r="J21" s="43"/>
      <c r="K21" s="43"/>
      <c r="L21" s="45"/>
      <c r="M21" s="174"/>
      <c r="N21" s="43"/>
      <c r="O21" s="43"/>
      <c r="P21" s="43"/>
      <c r="Q21" s="43"/>
      <c r="R21" s="43"/>
      <c r="S21" s="43"/>
      <c r="T21" s="43"/>
      <c r="U21" s="43"/>
      <c r="V21" s="45"/>
      <c r="W21" s="174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M-18</v>
      </c>
      <c r="AG21" s="175" t="str">
        <f aca="false">使い方!AZ618</f>
        <v/>
      </c>
      <c r="AH21" s="176" t="str">
        <f aca="false">使い方!BA618</f>
        <v/>
      </c>
      <c r="AI21" s="177" t="str">
        <f aca="false">使い方!BB618</f>
        <v/>
      </c>
      <c r="AJ21" s="176" t="str">
        <f aca="false">使い方!BC618</f>
        <v/>
      </c>
      <c r="AK21" s="177" t="str">
        <f aca="false">使い方!BD618</f>
        <v/>
      </c>
      <c r="AL21" s="176" t="str">
        <f aca="false">使い方!BE618</f>
        <v/>
      </c>
      <c r="AM21" s="176" t="str">
        <f aca="false">使い方!BG618</f>
        <v/>
      </c>
    </row>
    <row r="22" customFormat="false" ht="13.5" hidden="false" customHeight="false" outlineLevel="0" collapsed="false">
      <c r="A22" s="173" t="str">
        <f aca="false">IF(学級の雰囲気!A22="","",学級の雰囲気!A22)</f>
        <v/>
      </c>
      <c r="B22" s="108" t="str">
        <f aca="false">学級の雰囲気!B22</f>
        <v>M-19</v>
      </c>
      <c r="C22" s="44"/>
      <c r="D22" s="43"/>
      <c r="E22" s="43"/>
      <c r="F22" s="43"/>
      <c r="G22" s="43"/>
      <c r="H22" s="43"/>
      <c r="I22" s="43"/>
      <c r="J22" s="43"/>
      <c r="K22" s="43"/>
      <c r="L22" s="45"/>
      <c r="M22" s="174"/>
      <c r="N22" s="43"/>
      <c r="O22" s="43"/>
      <c r="P22" s="43"/>
      <c r="Q22" s="43"/>
      <c r="R22" s="43"/>
      <c r="S22" s="43"/>
      <c r="T22" s="43"/>
      <c r="U22" s="43"/>
      <c r="V22" s="45"/>
      <c r="W22" s="174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M-19</v>
      </c>
      <c r="AG22" s="175" t="str">
        <f aca="false">使い方!AZ619</f>
        <v/>
      </c>
      <c r="AH22" s="176" t="str">
        <f aca="false">使い方!BA619</f>
        <v/>
      </c>
      <c r="AI22" s="177" t="str">
        <f aca="false">使い方!BB619</f>
        <v/>
      </c>
      <c r="AJ22" s="176" t="str">
        <f aca="false">使い方!BC619</f>
        <v/>
      </c>
      <c r="AK22" s="177" t="str">
        <f aca="false">使い方!BD619</f>
        <v/>
      </c>
      <c r="AL22" s="176" t="str">
        <f aca="false">使い方!BE619</f>
        <v/>
      </c>
      <c r="AM22" s="176" t="str">
        <f aca="false">使い方!BG619</f>
        <v/>
      </c>
    </row>
    <row r="23" customFormat="false" ht="13.5" hidden="false" customHeight="false" outlineLevel="0" collapsed="false">
      <c r="A23" s="178" t="str">
        <f aca="false">IF(学級の雰囲気!A23="","",学級の雰囲気!A23)</f>
        <v/>
      </c>
      <c r="B23" s="110" t="str">
        <f aca="false">学級の雰囲気!B23</f>
        <v>M-20</v>
      </c>
      <c r="C23" s="55"/>
      <c r="D23" s="54"/>
      <c r="E23" s="54"/>
      <c r="F23" s="54"/>
      <c r="G23" s="54"/>
      <c r="H23" s="54"/>
      <c r="I23" s="54"/>
      <c r="J23" s="54"/>
      <c r="K23" s="54"/>
      <c r="L23" s="56"/>
      <c r="M23" s="180"/>
      <c r="N23" s="54"/>
      <c r="O23" s="54"/>
      <c r="P23" s="54"/>
      <c r="Q23" s="54"/>
      <c r="R23" s="54"/>
      <c r="S23" s="54"/>
      <c r="T23" s="54"/>
      <c r="U23" s="54"/>
      <c r="V23" s="56"/>
      <c r="W23" s="180"/>
      <c r="X23" s="54"/>
      <c r="Y23" s="54"/>
      <c r="Z23" s="54"/>
      <c r="AA23" s="54"/>
      <c r="AB23" s="58" t="n">
        <f aca="false">COUNTBLANK(C23:AA23)</f>
        <v>25</v>
      </c>
      <c r="AF23" s="71" t="str">
        <f aca="false">学級の雰囲気!B23</f>
        <v>M-20</v>
      </c>
      <c r="AG23" s="185" t="str">
        <f aca="false">使い方!AZ620</f>
        <v/>
      </c>
      <c r="AH23" s="186" t="str">
        <f aca="false">使い方!BA620</f>
        <v/>
      </c>
      <c r="AI23" s="187" t="str">
        <f aca="false">使い方!BB620</f>
        <v/>
      </c>
      <c r="AJ23" s="186" t="str">
        <f aca="false">使い方!BC620</f>
        <v/>
      </c>
      <c r="AK23" s="187" t="str">
        <f aca="false">使い方!BD620</f>
        <v/>
      </c>
      <c r="AL23" s="186" t="str">
        <f aca="false">使い方!BE620</f>
        <v/>
      </c>
      <c r="AM23" s="186" t="str">
        <f aca="false">使い方!BG620</f>
        <v/>
      </c>
    </row>
    <row r="24" customFormat="false" ht="13.5" hidden="false" customHeight="false" outlineLevel="0" collapsed="false">
      <c r="A24" s="165" t="str">
        <f aca="false">IF(学級の雰囲気!A24="","",学級の雰囲気!A24)</f>
        <v/>
      </c>
      <c r="B24" s="188" t="str">
        <f aca="false">学級の雰囲気!B24</f>
        <v>M-21</v>
      </c>
      <c r="C24" s="44"/>
      <c r="D24" s="43"/>
      <c r="E24" s="43"/>
      <c r="F24" s="43"/>
      <c r="G24" s="43"/>
      <c r="H24" s="43"/>
      <c r="I24" s="43"/>
      <c r="J24" s="43"/>
      <c r="K24" s="43"/>
      <c r="L24" s="45"/>
      <c r="M24" s="174"/>
      <c r="N24" s="43"/>
      <c r="O24" s="43"/>
      <c r="P24" s="43"/>
      <c r="Q24" s="43"/>
      <c r="R24" s="43"/>
      <c r="S24" s="43"/>
      <c r="T24" s="43"/>
      <c r="U24" s="43"/>
      <c r="V24" s="45"/>
      <c r="W24" s="174"/>
      <c r="X24" s="43"/>
      <c r="Y24" s="43"/>
      <c r="Z24" s="43"/>
      <c r="AA24" s="43"/>
      <c r="AB24" s="47" t="n">
        <f aca="false">COUNTBLANK(C24:AA24)</f>
        <v>25</v>
      </c>
      <c r="AF24" s="73" t="str">
        <f aca="false">学級の雰囲気!B24</f>
        <v>M-21</v>
      </c>
      <c r="AG24" s="170" t="str">
        <f aca="false">使い方!AZ621</f>
        <v/>
      </c>
      <c r="AH24" s="171" t="str">
        <f aca="false">使い方!BA621</f>
        <v/>
      </c>
      <c r="AI24" s="172" t="str">
        <f aca="false">使い方!BB621</f>
        <v/>
      </c>
      <c r="AJ24" s="171" t="str">
        <f aca="false">使い方!BC621</f>
        <v/>
      </c>
      <c r="AK24" s="172" t="str">
        <f aca="false">使い方!BD621</f>
        <v/>
      </c>
      <c r="AL24" s="171" t="str">
        <f aca="false">使い方!BE621</f>
        <v/>
      </c>
      <c r="AM24" s="171" t="str">
        <f aca="false">使い方!BG621</f>
        <v/>
      </c>
    </row>
    <row r="25" customFormat="false" ht="13.5" hidden="false" customHeight="false" outlineLevel="0" collapsed="false">
      <c r="A25" s="173" t="str">
        <f aca="false">IF(学級の雰囲気!A25="","",学級の雰囲気!A25)</f>
        <v/>
      </c>
      <c r="B25" s="108" t="str">
        <f aca="false">学級の雰囲気!B25</f>
        <v>M-22</v>
      </c>
      <c r="C25" s="44"/>
      <c r="D25" s="43"/>
      <c r="E25" s="43"/>
      <c r="F25" s="43"/>
      <c r="G25" s="43"/>
      <c r="H25" s="43"/>
      <c r="I25" s="43"/>
      <c r="J25" s="43"/>
      <c r="K25" s="43"/>
      <c r="L25" s="45"/>
      <c r="M25" s="174"/>
      <c r="N25" s="43"/>
      <c r="O25" s="43"/>
      <c r="P25" s="43"/>
      <c r="Q25" s="43"/>
      <c r="R25" s="43"/>
      <c r="S25" s="43"/>
      <c r="T25" s="43"/>
      <c r="U25" s="43"/>
      <c r="V25" s="45"/>
      <c r="W25" s="174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M-22</v>
      </c>
      <c r="AG25" s="175" t="str">
        <f aca="false">使い方!AZ622</f>
        <v/>
      </c>
      <c r="AH25" s="176" t="str">
        <f aca="false">使い方!BA622</f>
        <v/>
      </c>
      <c r="AI25" s="177" t="str">
        <f aca="false">使い方!BB622</f>
        <v/>
      </c>
      <c r="AJ25" s="176" t="str">
        <f aca="false">使い方!BC622</f>
        <v/>
      </c>
      <c r="AK25" s="177" t="str">
        <f aca="false">使い方!BD622</f>
        <v/>
      </c>
      <c r="AL25" s="176" t="str">
        <f aca="false">使い方!BE622</f>
        <v/>
      </c>
      <c r="AM25" s="176" t="str">
        <f aca="false">使い方!BG622</f>
        <v/>
      </c>
    </row>
    <row r="26" customFormat="false" ht="13.5" hidden="false" customHeight="false" outlineLevel="0" collapsed="false">
      <c r="A26" s="173" t="str">
        <f aca="false">IF(学級の雰囲気!A26="","",学級の雰囲気!A26)</f>
        <v/>
      </c>
      <c r="B26" s="108" t="str">
        <f aca="false">学級の雰囲気!B26</f>
        <v>M-23</v>
      </c>
      <c r="C26" s="44"/>
      <c r="D26" s="43"/>
      <c r="E26" s="43"/>
      <c r="F26" s="43"/>
      <c r="G26" s="43"/>
      <c r="H26" s="43"/>
      <c r="I26" s="43"/>
      <c r="J26" s="43"/>
      <c r="K26" s="43"/>
      <c r="L26" s="45"/>
      <c r="M26" s="174"/>
      <c r="N26" s="43"/>
      <c r="O26" s="43"/>
      <c r="P26" s="43"/>
      <c r="Q26" s="43"/>
      <c r="R26" s="43"/>
      <c r="S26" s="43"/>
      <c r="T26" s="43"/>
      <c r="U26" s="43"/>
      <c r="V26" s="45"/>
      <c r="W26" s="174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M-23</v>
      </c>
      <c r="AG26" s="175" t="str">
        <f aca="false">使い方!AZ623</f>
        <v/>
      </c>
      <c r="AH26" s="176" t="str">
        <f aca="false">使い方!BA623</f>
        <v/>
      </c>
      <c r="AI26" s="177" t="str">
        <f aca="false">使い方!BB623</f>
        <v/>
      </c>
      <c r="AJ26" s="176" t="str">
        <f aca="false">使い方!BC623</f>
        <v/>
      </c>
      <c r="AK26" s="177" t="str">
        <f aca="false">使い方!BD623</f>
        <v/>
      </c>
      <c r="AL26" s="176" t="str">
        <f aca="false">使い方!BE623</f>
        <v/>
      </c>
      <c r="AM26" s="176" t="str">
        <f aca="false">使い方!BG623</f>
        <v/>
      </c>
    </row>
    <row r="27" customFormat="false" ht="13.5" hidden="false" customHeight="false" outlineLevel="0" collapsed="false">
      <c r="A27" s="173" t="str">
        <f aca="false">IF(学級の雰囲気!A27="","",学級の雰囲気!A27)</f>
        <v/>
      </c>
      <c r="B27" s="108" t="str">
        <f aca="false">学級の雰囲気!B27</f>
        <v>M-24</v>
      </c>
      <c r="C27" s="44"/>
      <c r="D27" s="43"/>
      <c r="E27" s="43"/>
      <c r="F27" s="43"/>
      <c r="G27" s="43"/>
      <c r="H27" s="43"/>
      <c r="I27" s="43"/>
      <c r="J27" s="43"/>
      <c r="K27" s="43"/>
      <c r="L27" s="45"/>
      <c r="M27" s="174"/>
      <c r="N27" s="43"/>
      <c r="O27" s="43"/>
      <c r="P27" s="43"/>
      <c r="Q27" s="43"/>
      <c r="R27" s="43"/>
      <c r="S27" s="43"/>
      <c r="T27" s="43"/>
      <c r="U27" s="43"/>
      <c r="V27" s="45"/>
      <c r="W27" s="174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M-24</v>
      </c>
      <c r="AG27" s="175" t="str">
        <f aca="false">使い方!AZ624</f>
        <v/>
      </c>
      <c r="AH27" s="176" t="str">
        <f aca="false">使い方!BA624</f>
        <v/>
      </c>
      <c r="AI27" s="177" t="str">
        <f aca="false">使い方!BB624</f>
        <v/>
      </c>
      <c r="AJ27" s="176" t="str">
        <f aca="false">使い方!BC624</f>
        <v/>
      </c>
      <c r="AK27" s="177" t="str">
        <f aca="false">使い方!BD624</f>
        <v/>
      </c>
      <c r="AL27" s="176" t="str">
        <f aca="false">使い方!BE624</f>
        <v/>
      </c>
      <c r="AM27" s="176" t="str">
        <f aca="false">使い方!BG624</f>
        <v/>
      </c>
    </row>
    <row r="28" customFormat="false" ht="13.5" hidden="false" customHeight="false" outlineLevel="0" collapsed="false">
      <c r="A28" s="178" t="str">
        <f aca="false">IF(学級の雰囲気!A28="","",学級の雰囲気!A28)</f>
        <v/>
      </c>
      <c r="B28" s="110" t="str">
        <f aca="false">学級の雰囲気!B28</f>
        <v>M-25</v>
      </c>
      <c r="C28" s="55"/>
      <c r="D28" s="54"/>
      <c r="E28" s="54"/>
      <c r="F28" s="54"/>
      <c r="G28" s="54"/>
      <c r="H28" s="54"/>
      <c r="I28" s="54"/>
      <c r="J28" s="54"/>
      <c r="K28" s="54"/>
      <c r="L28" s="56"/>
      <c r="M28" s="180"/>
      <c r="N28" s="54"/>
      <c r="O28" s="54"/>
      <c r="P28" s="54"/>
      <c r="Q28" s="54"/>
      <c r="R28" s="54"/>
      <c r="S28" s="54"/>
      <c r="T28" s="54"/>
      <c r="U28" s="54"/>
      <c r="V28" s="56"/>
      <c r="W28" s="180"/>
      <c r="X28" s="54"/>
      <c r="Y28" s="54"/>
      <c r="Z28" s="54"/>
      <c r="AA28" s="54"/>
      <c r="AB28" s="58" t="n">
        <f aca="false">COUNTBLANK(C28:AA28)</f>
        <v>25</v>
      </c>
      <c r="AF28" s="71" t="str">
        <f aca="false">学級の雰囲気!B28</f>
        <v>M-25</v>
      </c>
      <c r="AG28" s="185" t="str">
        <f aca="false">使い方!AZ625</f>
        <v/>
      </c>
      <c r="AH28" s="186" t="str">
        <f aca="false">使い方!BA625</f>
        <v/>
      </c>
      <c r="AI28" s="187" t="str">
        <f aca="false">使い方!BB625</f>
        <v/>
      </c>
      <c r="AJ28" s="186" t="str">
        <f aca="false">使い方!BC625</f>
        <v/>
      </c>
      <c r="AK28" s="187" t="str">
        <f aca="false">使い方!BD625</f>
        <v/>
      </c>
      <c r="AL28" s="186" t="str">
        <f aca="false">使い方!BE625</f>
        <v/>
      </c>
      <c r="AM28" s="186" t="str">
        <f aca="false">使い方!BG625</f>
        <v/>
      </c>
    </row>
    <row r="29" customFormat="false" ht="14.25" hidden="false" customHeight="false" outlineLevel="0" collapsed="false">
      <c r="A29" s="76"/>
      <c r="B29" s="192"/>
      <c r="C29" s="79"/>
      <c r="D29" s="78"/>
      <c r="E29" s="78"/>
      <c r="F29" s="78"/>
      <c r="G29" s="78"/>
      <c r="H29" s="78"/>
      <c r="I29" s="78"/>
      <c r="J29" s="78"/>
      <c r="K29" s="78"/>
      <c r="L29" s="99"/>
      <c r="M29" s="100"/>
      <c r="N29" s="78"/>
      <c r="O29" s="78"/>
      <c r="P29" s="78"/>
      <c r="Q29" s="78"/>
      <c r="R29" s="78"/>
      <c r="S29" s="78"/>
      <c r="T29" s="78"/>
      <c r="U29" s="78"/>
      <c r="V29" s="99"/>
      <c r="W29" s="100"/>
      <c r="X29" s="78"/>
      <c r="Y29" s="78"/>
      <c r="Z29" s="78"/>
      <c r="AA29" s="78"/>
      <c r="AB29" s="82"/>
      <c r="AF29" s="37"/>
      <c r="AG29" s="150" t="s">
        <v>25</v>
      </c>
      <c r="AH29" s="150"/>
      <c r="AI29" s="151" t="s">
        <v>25</v>
      </c>
      <c r="AJ29" s="151"/>
      <c r="AK29" s="152" t="s">
        <v>25</v>
      </c>
      <c r="AL29" s="152"/>
      <c r="AM29" s="153" t="s">
        <v>25</v>
      </c>
    </row>
    <row r="30" customFormat="false" ht="13.5" hidden="false" customHeight="false" outlineLevel="0" collapsed="false">
      <c r="A30" s="154" t="str">
        <f aca="false">学級の雰囲気!A30</f>
        <v>氏  名</v>
      </c>
      <c r="B30" s="84" t="str">
        <f aca="false">学級の雰囲気!B30</f>
        <v>女子</v>
      </c>
      <c r="C30" s="21"/>
      <c r="D30" s="22"/>
      <c r="E30" s="22"/>
      <c r="F30" s="22"/>
      <c r="G30" s="22"/>
      <c r="H30" s="22"/>
      <c r="I30" s="22"/>
      <c r="J30" s="22"/>
      <c r="K30" s="22"/>
      <c r="L30" s="23"/>
      <c r="M30" s="24"/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F30" s="37" t="str">
        <f aca="false">学級の雰囲気!B30</f>
        <v>女子</v>
      </c>
      <c r="AG30" s="160"/>
      <c r="AH30" s="161"/>
      <c r="AI30" s="162"/>
      <c r="AJ30" s="163"/>
      <c r="AK30" s="162"/>
      <c r="AL30" s="163"/>
      <c r="AM30" s="164"/>
    </row>
    <row r="31" customFormat="false" ht="13.5" hidden="false" customHeight="false" outlineLevel="0" collapsed="false">
      <c r="A31" s="165" t="str">
        <f aca="false">IF(学級の雰囲気!A31="","",学級の雰囲気!A31)</f>
        <v/>
      </c>
      <c r="B31" s="104" t="str">
        <f aca="false">学級の雰囲気!B31</f>
        <v>F-01</v>
      </c>
      <c r="C31" s="33"/>
      <c r="D31" s="32"/>
      <c r="E31" s="32"/>
      <c r="F31" s="32"/>
      <c r="G31" s="32"/>
      <c r="H31" s="32"/>
      <c r="I31" s="32"/>
      <c r="J31" s="32"/>
      <c r="K31" s="32"/>
      <c r="L31" s="34"/>
      <c r="M31" s="168"/>
      <c r="N31" s="32"/>
      <c r="O31" s="32"/>
      <c r="P31" s="32"/>
      <c r="Q31" s="32"/>
      <c r="R31" s="32"/>
      <c r="S31" s="32"/>
      <c r="T31" s="32"/>
      <c r="U31" s="32"/>
      <c r="V31" s="34"/>
      <c r="W31" s="168"/>
      <c r="X31" s="32"/>
      <c r="Y31" s="32"/>
      <c r="Z31" s="32"/>
      <c r="AA31" s="32"/>
      <c r="AB31" s="36" t="n">
        <f aca="false">COUNTBLANK(C31:AA31)</f>
        <v>25</v>
      </c>
      <c r="AF31" s="37" t="str">
        <f aca="false">学級の雰囲気!B31</f>
        <v>F-01</v>
      </c>
      <c r="AG31" s="170" t="str">
        <f aca="false">使い方!AZ628</f>
        <v/>
      </c>
      <c r="AH31" s="171" t="str">
        <f aca="false">使い方!BA628</f>
        <v/>
      </c>
      <c r="AI31" s="172" t="str">
        <f aca="false">使い方!BB628</f>
        <v/>
      </c>
      <c r="AJ31" s="171" t="str">
        <f aca="false">使い方!BC628</f>
        <v/>
      </c>
      <c r="AK31" s="172" t="str">
        <f aca="false">使い方!BD628</f>
        <v/>
      </c>
      <c r="AL31" s="171" t="str">
        <f aca="false">使い方!BE628</f>
        <v/>
      </c>
      <c r="AM31" s="171" t="str">
        <f aca="false">使い方!BG628</f>
        <v/>
      </c>
    </row>
    <row r="32" customFormat="false" ht="13.5" hidden="false" customHeight="false" outlineLevel="0" collapsed="false">
      <c r="A32" s="173" t="str">
        <f aca="false">IF(学級の雰囲気!A32="","",学級の雰囲気!A32)</f>
        <v/>
      </c>
      <c r="B32" s="108" t="str">
        <f aca="false">学級の雰囲気!B32</f>
        <v>F-02</v>
      </c>
      <c r="C32" s="44"/>
      <c r="D32" s="43"/>
      <c r="E32" s="43"/>
      <c r="F32" s="43"/>
      <c r="G32" s="43"/>
      <c r="H32" s="43"/>
      <c r="I32" s="43"/>
      <c r="J32" s="43"/>
      <c r="K32" s="43"/>
      <c r="L32" s="45"/>
      <c r="M32" s="174"/>
      <c r="N32" s="43"/>
      <c r="O32" s="43"/>
      <c r="P32" s="43"/>
      <c r="Q32" s="43"/>
      <c r="R32" s="43"/>
      <c r="S32" s="43"/>
      <c r="T32" s="43"/>
      <c r="U32" s="43"/>
      <c r="V32" s="45"/>
      <c r="W32" s="174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F-02</v>
      </c>
      <c r="AG32" s="175" t="str">
        <f aca="false">使い方!AZ629</f>
        <v/>
      </c>
      <c r="AH32" s="176" t="str">
        <f aca="false">使い方!BA629</f>
        <v/>
      </c>
      <c r="AI32" s="177" t="str">
        <f aca="false">使い方!BB629</f>
        <v/>
      </c>
      <c r="AJ32" s="176" t="str">
        <f aca="false">使い方!BC629</f>
        <v/>
      </c>
      <c r="AK32" s="177" t="str">
        <f aca="false">使い方!BD629</f>
        <v/>
      </c>
      <c r="AL32" s="176" t="str">
        <f aca="false">使い方!BE629</f>
        <v/>
      </c>
      <c r="AM32" s="176" t="str">
        <f aca="false">使い方!BG629</f>
        <v/>
      </c>
    </row>
    <row r="33" customFormat="false" ht="13.5" hidden="false" customHeight="false" outlineLevel="0" collapsed="false">
      <c r="A33" s="173" t="str">
        <f aca="false">IF(学級の雰囲気!A33="","",学級の雰囲気!A33)</f>
        <v/>
      </c>
      <c r="B33" s="108" t="str">
        <f aca="false">学級の雰囲気!B33</f>
        <v>F-03</v>
      </c>
      <c r="C33" s="44"/>
      <c r="D33" s="43"/>
      <c r="E33" s="43"/>
      <c r="F33" s="43"/>
      <c r="G33" s="43"/>
      <c r="H33" s="43"/>
      <c r="I33" s="43"/>
      <c r="J33" s="43"/>
      <c r="K33" s="43"/>
      <c r="L33" s="45"/>
      <c r="M33" s="174"/>
      <c r="N33" s="43"/>
      <c r="O33" s="43"/>
      <c r="P33" s="43"/>
      <c r="Q33" s="43"/>
      <c r="R33" s="43"/>
      <c r="S33" s="43"/>
      <c r="T33" s="43"/>
      <c r="U33" s="43"/>
      <c r="V33" s="45"/>
      <c r="W33" s="174"/>
      <c r="X33" s="43"/>
      <c r="Y33" s="43"/>
      <c r="Z33" s="43"/>
      <c r="AA33" s="43"/>
      <c r="AB33" s="47" t="n">
        <f aca="false">COUNTBLANK(C33:AA33)</f>
        <v>25</v>
      </c>
      <c r="AF33" s="48" t="str">
        <f aca="false">学級の雰囲気!B33</f>
        <v>F-03</v>
      </c>
      <c r="AG33" s="175" t="str">
        <f aca="false">使い方!AZ630</f>
        <v/>
      </c>
      <c r="AH33" s="176" t="str">
        <f aca="false">使い方!BA630</f>
        <v/>
      </c>
      <c r="AI33" s="177" t="str">
        <f aca="false">使い方!BB630</f>
        <v/>
      </c>
      <c r="AJ33" s="176" t="str">
        <f aca="false">使い方!BC630</f>
        <v/>
      </c>
      <c r="AK33" s="177" t="str">
        <f aca="false">使い方!BD630</f>
        <v/>
      </c>
      <c r="AL33" s="176" t="str">
        <f aca="false">使い方!BE630</f>
        <v/>
      </c>
      <c r="AM33" s="176" t="str">
        <f aca="false">使い方!BG630</f>
        <v/>
      </c>
    </row>
    <row r="34" customFormat="false" ht="13.5" hidden="false" customHeight="false" outlineLevel="0" collapsed="false">
      <c r="A34" s="173" t="str">
        <f aca="false">IF(学級の雰囲気!A34="","",学級の雰囲気!A34)</f>
        <v/>
      </c>
      <c r="B34" s="108" t="str">
        <f aca="false">学級の雰囲気!B34</f>
        <v>F-04</v>
      </c>
      <c r="C34" s="44"/>
      <c r="D34" s="43"/>
      <c r="E34" s="43"/>
      <c r="F34" s="43"/>
      <c r="G34" s="43"/>
      <c r="H34" s="43"/>
      <c r="I34" s="43"/>
      <c r="J34" s="43"/>
      <c r="K34" s="43"/>
      <c r="L34" s="45"/>
      <c r="M34" s="174"/>
      <c r="N34" s="43"/>
      <c r="O34" s="43"/>
      <c r="P34" s="43"/>
      <c r="Q34" s="43"/>
      <c r="R34" s="43"/>
      <c r="S34" s="43"/>
      <c r="T34" s="43"/>
      <c r="U34" s="43"/>
      <c r="V34" s="45"/>
      <c r="W34" s="174"/>
      <c r="X34" s="43"/>
      <c r="Y34" s="43"/>
      <c r="Z34" s="43"/>
      <c r="AA34" s="43"/>
      <c r="AB34" s="47" t="n">
        <f aca="false">COUNTBLANK(C34:AA34)</f>
        <v>25</v>
      </c>
      <c r="AF34" s="48" t="str">
        <f aca="false">学級の雰囲気!B34</f>
        <v>F-04</v>
      </c>
      <c r="AG34" s="175" t="str">
        <f aca="false">使い方!AZ631</f>
        <v/>
      </c>
      <c r="AH34" s="176" t="str">
        <f aca="false">使い方!BA631</f>
        <v/>
      </c>
      <c r="AI34" s="177" t="str">
        <f aca="false">使い方!BB631</f>
        <v/>
      </c>
      <c r="AJ34" s="176" t="str">
        <f aca="false">使い方!BC631</f>
        <v/>
      </c>
      <c r="AK34" s="177" t="str">
        <f aca="false">使い方!BD631</f>
        <v/>
      </c>
      <c r="AL34" s="176" t="str">
        <f aca="false">使い方!BE631</f>
        <v/>
      </c>
      <c r="AM34" s="176" t="str">
        <f aca="false">使い方!BG631</f>
        <v/>
      </c>
    </row>
    <row r="35" customFormat="false" ht="13.5" hidden="false" customHeight="false" outlineLevel="0" collapsed="false">
      <c r="A35" s="178" t="str">
        <f aca="false">IF(学級の雰囲気!A35="","",学級の雰囲気!A35)</f>
        <v/>
      </c>
      <c r="B35" s="179" t="str">
        <f aca="false">学級の雰囲気!B35</f>
        <v>F-05</v>
      </c>
      <c r="C35" s="55"/>
      <c r="D35" s="54"/>
      <c r="E35" s="54"/>
      <c r="F35" s="54"/>
      <c r="G35" s="54"/>
      <c r="H35" s="54"/>
      <c r="I35" s="54"/>
      <c r="J35" s="54"/>
      <c r="K35" s="54"/>
      <c r="L35" s="56"/>
      <c r="M35" s="180"/>
      <c r="N35" s="54"/>
      <c r="O35" s="54"/>
      <c r="P35" s="54"/>
      <c r="Q35" s="54"/>
      <c r="R35" s="54"/>
      <c r="S35" s="54"/>
      <c r="T35" s="54"/>
      <c r="U35" s="54"/>
      <c r="V35" s="56"/>
      <c r="W35" s="180"/>
      <c r="X35" s="54"/>
      <c r="Y35" s="54"/>
      <c r="Z35" s="54"/>
      <c r="AA35" s="54"/>
      <c r="AB35" s="58" t="n">
        <f aca="false">COUNTBLANK(C35:AA35)</f>
        <v>25</v>
      </c>
      <c r="AF35" s="59" t="str">
        <f aca="false">学級の雰囲気!B35</f>
        <v>F-05</v>
      </c>
      <c r="AG35" s="185" t="str">
        <f aca="false">使い方!AZ632</f>
        <v/>
      </c>
      <c r="AH35" s="186" t="str">
        <f aca="false">使い方!BA632</f>
        <v/>
      </c>
      <c r="AI35" s="187" t="str">
        <f aca="false">使い方!BB632</f>
        <v/>
      </c>
      <c r="AJ35" s="186" t="str">
        <f aca="false">使い方!BC632</f>
        <v/>
      </c>
      <c r="AK35" s="187" t="str">
        <f aca="false">使い方!BD632</f>
        <v/>
      </c>
      <c r="AL35" s="186" t="str">
        <f aca="false">使い方!BE632</f>
        <v/>
      </c>
      <c r="AM35" s="186" t="str">
        <f aca="false">使い方!BG632</f>
        <v/>
      </c>
    </row>
    <row r="36" customFormat="false" ht="13.5" hidden="false" customHeight="false" outlineLevel="0" collapsed="false">
      <c r="A36" s="165" t="str">
        <f aca="false">IF(学級の雰囲気!A36="","",学級の雰囲気!A36)</f>
        <v/>
      </c>
      <c r="B36" s="104" t="str">
        <f aca="false">学級の雰囲気!B36</f>
        <v>F-06</v>
      </c>
      <c r="C36" s="65"/>
      <c r="D36" s="64"/>
      <c r="E36" s="64"/>
      <c r="F36" s="64"/>
      <c r="G36" s="64"/>
      <c r="H36" s="64"/>
      <c r="I36" s="64"/>
      <c r="J36" s="64"/>
      <c r="K36" s="64"/>
      <c r="L36" s="66"/>
      <c r="M36" s="184"/>
      <c r="N36" s="64"/>
      <c r="O36" s="64"/>
      <c r="P36" s="64"/>
      <c r="Q36" s="64"/>
      <c r="R36" s="64"/>
      <c r="S36" s="64"/>
      <c r="T36" s="64"/>
      <c r="U36" s="64"/>
      <c r="V36" s="66"/>
      <c r="W36" s="184"/>
      <c r="X36" s="64"/>
      <c r="Y36" s="64"/>
      <c r="Z36" s="64"/>
      <c r="AA36" s="64"/>
      <c r="AB36" s="68" t="n">
        <f aca="false">COUNTBLANK(C36:AA36)</f>
        <v>25</v>
      </c>
      <c r="AF36" s="37" t="str">
        <f aca="false">学級の雰囲気!B36</f>
        <v>F-06</v>
      </c>
      <c r="AG36" s="189" t="str">
        <f aca="false">使い方!AZ633</f>
        <v/>
      </c>
      <c r="AH36" s="190" t="str">
        <f aca="false">使い方!BA633</f>
        <v/>
      </c>
      <c r="AI36" s="191" t="str">
        <f aca="false">使い方!BB633</f>
        <v/>
      </c>
      <c r="AJ36" s="190" t="str">
        <f aca="false">使い方!BC633</f>
        <v/>
      </c>
      <c r="AK36" s="191" t="str">
        <f aca="false">使い方!BD633</f>
        <v/>
      </c>
      <c r="AL36" s="190" t="str">
        <f aca="false">使い方!BE633</f>
        <v/>
      </c>
      <c r="AM36" s="190" t="str">
        <f aca="false">使い方!BG633</f>
        <v/>
      </c>
    </row>
    <row r="37" customFormat="false" ht="13.5" hidden="false" customHeight="false" outlineLevel="0" collapsed="false">
      <c r="A37" s="173" t="str">
        <f aca="false">IF(学級の雰囲気!A37="","",学級の雰囲気!A37)</f>
        <v/>
      </c>
      <c r="B37" s="108" t="str">
        <f aca="false">学級の雰囲気!B37</f>
        <v>F-07</v>
      </c>
      <c r="C37" s="44"/>
      <c r="D37" s="43"/>
      <c r="E37" s="43"/>
      <c r="F37" s="43"/>
      <c r="G37" s="43"/>
      <c r="H37" s="43"/>
      <c r="I37" s="43"/>
      <c r="J37" s="43"/>
      <c r="K37" s="43"/>
      <c r="L37" s="45"/>
      <c r="M37" s="174"/>
      <c r="N37" s="43"/>
      <c r="O37" s="43"/>
      <c r="P37" s="43"/>
      <c r="Q37" s="43"/>
      <c r="R37" s="43"/>
      <c r="S37" s="43"/>
      <c r="T37" s="43"/>
      <c r="U37" s="43"/>
      <c r="V37" s="45"/>
      <c r="W37" s="174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F-07</v>
      </c>
      <c r="AG37" s="175" t="str">
        <f aca="false">使い方!AZ634</f>
        <v/>
      </c>
      <c r="AH37" s="176" t="str">
        <f aca="false">使い方!BA634</f>
        <v/>
      </c>
      <c r="AI37" s="177" t="str">
        <f aca="false">使い方!BB634</f>
        <v/>
      </c>
      <c r="AJ37" s="176" t="str">
        <f aca="false">使い方!BC634</f>
        <v/>
      </c>
      <c r="AK37" s="177" t="str">
        <f aca="false">使い方!BD634</f>
        <v/>
      </c>
      <c r="AL37" s="176" t="str">
        <f aca="false">使い方!BE634</f>
        <v/>
      </c>
      <c r="AM37" s="176" t="str">
        <f aca="false">使い方!BG634</f>
        <v/>
      </c>
    </row>
    <row r="38" customFormat="false" ht="13.5" hidden="false" customHeight="false" outlineLevel="0" collapsed="false">
      <c r="A38" s="173" t="str">
        <f aca="false">IF(学級の雰囲気!A38="","",学級の雰囲気!A38)</f>
        <v/>
      </c>
      <c r="B38" s="108" t="str">
        <f aca="false">学級の雰囲気!B38</f>
        <v>F-08</v>
      </c>
      <c r="C38" s="44"/>
      <c r="D38" s="43"/>
      <c r="E38" s="43"/>
      <c r="F38" s="43"/>
      <c r="G38" s="43"/>
      <c r="H38" s="43"/>
      <c r="I38" s="43"/>
      <c r="J38" s="43"/>
      <c r="K38" s="43"/>
      <c r="L38" s="45"/>
      <c r="M38" s="174"/>
      <c r="N38" s="43"/>
      <c r="O38" s="43"/>
      <c r="P38" s="43"/>
      <c r="Q38" s="43"/>
      <c r="R38" s="43"/>
      <c r="S38" s="43"/>
      <c r="T38" s="43"/>
      <c r="U38" s="43"/>
      <c r="V38" s="45"/>
      <c r="W38" s="174"/>
      <c r="X38" s="43"/>
      <c r="Y38" s="43"/>
      <c r="Z38" s="43"/>
      <c r="AA38" s="43"/>
      <c r="AB38" s="47" t="n">
        <f aca="false">COUNTBLANK(C38:AA38)</f>
        <v>25</v>
      </c>
      <c r="AF38" s="48" t="str">
        <f aca="false">学級の雰囲気!B38</f>
        <v>F-08</v>
      </c>
      <c r="AG38" s="175" t="str">
        <f aca="false">使い方!AZ635</f>
        <v/>
      </c>
      <c r="AH38" s="176" t="str">
        <f aca="false">使い方!BA635</f>
        <v/>
      </c>
      <c r="AI38" s="177" t="str">
        <f aca="false">使い方!BB635</f>
        <v/>
      </c>
      <c r="AJ38" s="176" t="str">
        <f aca="false">使い方!BC635</f>
        <v/>
      </c>
      <c r="AK38" s="177" t="str">
        <f aca="false">使い方!BD635</f>
        <v/>
      </c>
      <c r="AL38" s="176" t="str">
        <f aca="false">使い方!BE635</f>
        <v/>
      </c>
      <c r="AM38" s="176" t="str">
        <f aca="false">使い方!BG635</f>
        <v/>
      </c>
    </row>
    <row r="39" customFormat="false" ht="13.5" hidden="false" customHeight="false" outlineLevel="0" collapsed="false">
      <c r="A39" s="173" t="str">
        <f aca="false">IF(学級の雰囲気!A39="","",学級の雰囲気!A39)</f>
        <v/>
      </c>
      <c r="B39" s="108" t="str">
        <f aca="false">学級の雰囲気!B39</f>
        <v>F-09</v>
      </c>
      <c r="C39" s="44"/>
      <c r="D39" s="43"/>
      <c r="E39" s="43"/>
      <c r="F39" s="43"/>
      <c r="G39" s="43"/>
      <c r="H39" s="43"/>
      <c r="I39" s="43"/>
      <c r="J39" s="43"/>
      <c r="K39" s="43"/>
      <c r="L39" s="45"/>
      <c r="M39" s="174"/>
      <c r="N39" s="43"/>
      <c r="O39" s="43"/>
      <c r="P39" s="43"/>
      <c r="Q39" s="43"/>
      <c r="R39" s="43"/>
      <c r="S39" s="43"/>
      <c r="T39" s="43"/>
      <c r="U39" s="43"/>
      <c r="V39" s="45"/>
      <c r="W39" s="174"/>
      <c r="X39" s="43"/>
      <c r="Y39" s="43"/>
      <c r="Z39" s="43"/>
      <c r="AA39" s="43"/>
      <c r="AB39" s="47" t="n">
        <f aca="false">COUNTBLANK(C39:AA39)</f>
        <v>25</v>
      </c>
      <c r="AF39" s="48" t="str">
        <f aca="false">学級の雰囲気!B39</f>
        <v>F-09</v>
      </c>
      <c r="AG39" s="175" t="str">
        <f aca="false">使い方!AZ636</f>
        <v/>
      </c>
      <c r="AH39" s="176" t="str">
        <f aca="false">使い方!BA636</f>
        <v/>
      </c>
      <c r="AI39" s="177" t="str">
        <f aca="false">使い方!BB636</f>
        <v/>
      </c>
      <c r="AJ39" s="176" t="str">
        <f aca="false">使い方!BC636</f>
        <v/>
      </c>
      <c r="AK39" s="177" t="str">
        <f aca="false">使い方!BD636</f>
        <v/>
      </c>
      <c r="AL39" s="176" t="str">
        <f aca="false">使い方!BE636</f>
        <v/>
      </c>
      <c r="AM39" s="176" t="str">
        <f aca="false">使い方!BG636</f>
        <v/>
      </c>
    </row>
    <row r="40" customFormat="false" ht="13.5" hidden="false" customHeight="false" outlineLevel="0" collapsed="false">
      <c r="A40" s="178" t="str">
        <f aca="false">IF(学級の雰囲気!A40="","",学級の雰囲気!A40)</f>
        <v/>
      </c>
      <c r="B40" s="110" t="str">
        <f aca="false">学級の雰囲気!B40</f>
        <v>F-10</v>
      </c>
      <c r="C40" s="55"/>
      <c r="D40" s="54"/>
      <c r="E40" s="54"/>
      <c r="F40" s="54"/>
      <c r="G40" s="54"/>
      <c r="H40" s="54"/>
      <c r="I40" s="54"/>
      <c r="J40" s="54"/>
      <c r="K40" s="54"/>
      <c r="L40" s="56"/>
      <c r="M40" s="180"/>
      <c r="N40" s="54"/>
      <c r="O40" s="54"/>
      <c r="P40" s="54"/>
      <c r="Q40" s="54"/>
      <c r="R40" s="54"/>
      <c r="S40" s="54"/>
      <c r="T40" s="54"/>
      <c r="U40" s="54"/>
      <c r="V40" s="56"/>
      <c r="W40" s="180"/>
      <c r="X40" s="54"/>
      <c r="Y40" s="54"/>
      <c r="Z40" s="54"/>
      <c r="AA40" s="54"/>
      <c r="AB40" s="58" t="n">
        <f aca="false">COUNTBLANK(C40:AA40)</f>
        <v>25</v>
      </c>
      <c r="AF40" s="71" t="str">
        <f aca="false">学級の雰囲気!B40</f>
        <v>F-10</v>
      </c>
      <c r="AG40" s="181" t="str">
        <f aca="false">使い方!AZ637</f>
        <v/>
      </c>
      <c r="AH40" s="182" t="str">
        <f aca="false">使い方!BA637</f>
        <v/>
      </c>
      <c r="AI40" s="183" t="str">
        <f aca="false">使い方!BB637</f>
        <v/>
      </c>
      <c r="AJ40" s="182" t="str">
        <f aca="false">使い方!BC637</f>
        <v/>
      </c>
      <c r="AK40" s="183" t="str">
        <f aca="false">使い方!BD637</f>
        <v/>
      </c>
      <c r="AL40" s="182" t="str">
        <f aca="false">使い方!BE637</f>
        <v/>
      </c>
      <c r="AM40" s="182" t="str">
        <f aca="false">使い方!BG637</f>
        <v/>
      </c>
    </row>
    <row r="41" customFormat="false" ht="13.5" hidden="false" customHeight="false" outlineLevel="0" collapsed="false">
      <c r="A41" s="165" t="str">
        <f aca="false">IF(学級の雰囲気!A41="","",学級の雰囲気!A41)</f>
        <v/>
      </c>
      <c r="B41" s="188" t="str">
        <f aca="false">学級の雰囲気!B41</f>
        <v>F-11</v>
      </c>
      <c r="C41" s="44"/>
      <c r="D41" s="43"/>
      <c r="E41" s="43"/>
      <c r="F41" s="43"/>
      <c r="G41" s="43"/>
      <c r="H41" s="43"/>
      <c r="I41" s="43"/>
      <c r="J41" s="43"/>
      <c r="K41" s="43"/>
      <c r="L41" s="45"/>
      <c r="M41" s="174"/>
      <c r="N41" s="43"/>
      <c r="O41" s="43"/>
      <c r="P41" s="43"/>
      <c r="Q41" s="43"/>
      <c r="R41" s="43"/>
      <c r="S41" s="43"/>
      <c r="T41" s="43"/>
      <c r="U41" s="43"/>
      <c r="V41" s="45"/>
      <c r="W41" s="174"/>
      <c r="X41" s="43"/>
      <c r="Y41" s="43"/>
      <c r="Z41" s="43"/>
      <c r="AA41" s="43"/>
      <c r="AB41" s="47" t="n">
        <f aca="false">COUNTBLANK(C41:AA41)</f>
        <v>25</v>
      </c>
      <c r="AF41" s="73" t="str">
        <f aca="false">学級の雰囲気!B41</f>
        <v>F-11</v>
      </c>
      <c r="AG41" s="170" t="str">
        <f aca="false">使い方!AZ638</f>
        <v/>
      </c>
      <c r="AH41" s="171" t="str">
        <f aca="false">使い方!BA638</f>
        <v/>
      </c>
      <c r="AI41" s="172" t="str">
        <f aca="false">使い方!BB638</f>
        <v/>
      </c>
      <c r="AJ41" s="171" t="str">
        <f aca="false">使い方!BC638</f>
        <v/>
      </c>
      <c r="AK41" s="172" t="str">
        <f aca="false">使い方!BD638</f>
        <v/>
      </c>
      <c r="AL41" s="171" t="str">
        <f aca="false">使い方!BE638</f>
        <v/>
      </c>
      <c r="AM41" s="171" t="str">
        <f aca="false">使い方!BG638</f>
        <v/>
      </c>
    </row>
    <row r="42" customFormat="false" ht="13.5" hidden="false" customHeight="false" outlineLevel="0" collapsed="false">
      <c r="A42" s="173" t="str">
        <f aca="false">IF(学級の雰囲気!A42="","",学級の雰囲気!A42)</f>
        <v/>
      </c>
      <c r="B42" s="108" t="str">
        <f aca="false">学級の雰囲気!B42</f>
        <v>F-12</v>
      </c>
      <c r="C42" s="44"/>
      <c r="D42" s="43"/>
      <c r="E42" s="43"/>
      <c r="F42" s="43"/>
      <c r="G42" s="43"/>
      <c r="H42" s="43"/>
      <c r="I42" s="43"/>
      <c r="J42" s="43"/>
      <c r="K42" s="43"/>
      <c r="L42" s="45"/>
      <c r="M42" s="174"/>
      <c r="N42" s="43"/>
      <c r="O42" s="43"/>
      <c r="P42" s="43"/>
      <c r="Q42" s="43"/>
      <c r="R42" s="43"/>
      <c r="S42" s="43"/>
      <c r="T42" s="43"/>
      <c r="U42" s="43"/>
      <c r="V42" s="45"/>
      <c r="W42" s="174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F-12</v>
      </c>
      <c r="AG42" s="175" t="str">
        <f aca="false">使い方!AZ639</f>
        <v/>
      </c>
      <c r="AH42" s="176" t="str">
        <f aca="false">使い方!BA639</f>
        <v/>
      </c>
      <c r="AI42" s="177" t="str">
        <f aca="false">使い方!BB639</f>
        <v/>
      </c>
      <c r="AJ42" s="176" t="str">
        <f aca="false">使い方!BC639</f>
        <v/>
      </c>
      <c r="AK42" s="177" t="str">
        <f aca="false">使い方!BD639</f>
        <v/>
      </c>
      <c r="AL42" s="176" t="str">
        <f aca="false">使い方!BE639</f>
        <v/>
      </c>
      <c r="AM42" s="176" t="str">
        <f aca="false">使い方!BG639</f>
        <v/>
      </c>
    </row>
    <row r="43" customFormat="false" ht="13.5" hidden="false" customHeight="false" outlineLevel="0" collapsed="false">
      <c r="A43" s="173" t="str">
        <f aca="false">IF(学級の雰囲気!A43="","",学級の雰囲気!A43)</f>
        <v/>
      </c>
      <c r="B43" s="108" t="str">
        <f aca="false">学級の雰囲気!B43</f>
        <v>F-13</v>
      </c>
      <c r="C43" s="44"/>
      <c r="D43" s="43"/>
      <c r="E43" s="43"/>
      <c r="F43" s="43"/>
      <c r="G43" s="43"/>
      <c r="H43" s="43"/>
      <c r="I43" s="43"/>
      <c r="J43" s="43"/>
      <c r="K43" s="43"/>
      <c r="L43" s="45"/>
      <c r="M43" s="174"/>
      <c r="N43" s="43"/>
      <c r="O43" s="43"/>
      <c r="P43" s="43"/>
      <c r="Q43" s="43"/>
      <c r="R43" s="43"/>
      <c r="S43" s="43"/>
      <c r="T43" s="43"/>
      <c r="U43" s="43"/>
      <c r="V43" s="45"/>
      <c r="W43" s="174"/>
      <c r="X43" s="43"/>
      <c r="Y43" s="43"/>
      <c r="Z43" s="43"/>
      <c r="AA43" s="43"/>
      <c r="AB43" s="47" t="n">
        <f aca="false">COUNTBLANK(C43:AA43)</f>
        <v>25</v>
      </c>
      <c r="AF43" s="48" t="str">
        <f aca="false">学級の雰囲気!B43</f>
        <v>F-13</v>
      </c>
      <c r="AG43" s="175" t="str">
        <f aca="false">使い方!AZ640</f>
        <v/>
      </c>
      <c r="AH43" s="176" t="str">
        <f aca="false">使い方!BA640</f>
        <v/>
      </c>
      <c r="AI43" s="177" t="str">
        <f aca="false">使い方!BB640</f>
        <v/>
      </c>
      <c r="AJ43" s="176" t="str">
        <f aca="false">使い方!BC640</f>
        <v/>
      </c>
      <c r="AK43" s="177" t="str">
        <f aca="false">使い方!BD640</f>
        <v/>
      </c>
      <c r="AL43" s="176" t="str">
        <f aca="false">使い方!BE640</f>
        <v/>
      </c>
      <c r="AM43" s="176" t="str">
        <f aca="false">使い方!BG640</f>
        <v/>
      </c>
    </row>
    <row r="44" customFormat="false" ht="13.5" hidden="false" customHeight="false" outlineLevel="0" collapsed="false">
      <c r="A44" s="173" t="str">
        <f aca="false">IF(学級の雰囲気!A44="","",学級の雰囲気!A44)</f>
        <v/>
      </c>
      <c r="B44" s="108" t="str">
        <f aca="false">学級の雰囲気!B44</f>
        <v>F-14</v>
      </c>
      <c r="C44" s="44"/>
      <c r="D44" s="43"/>
      <c r="E44" s="43"/>
      <c r="F44" s="43"/>
      <c r="G44" s="43"/>
      <c r="H44" s="43"/>
      <c r="I44" s="43"/>
      <c r="J44" s="43"/>
      <c r="K44" s="43"/>
      <c r="L44" s="45"/>
      <c r="M44" s="174"/>
      <c r="N44" s="43"/>
      <c r="O44" s="43"/>
      <c r="P44" s="43"/>
      <c r="Q44" s="43"/>
      <c r="R44" s="43"/>
      <c r="S44" s="43"/>
      <c r="T44" s="43"/>
      <c r="U44" s="43"/>
      <c r="V44" s="45"/>
      <c r="W44" s="174"/>
      <c r="X44" s="43"/>
      <c r="Y44" s="43"/>
      <c r="Z44" s="43"/>
      <c r="AA44" s="43"/>
      <c r="AB44" s="47" t="n">
        <f aca="false">COUNTBLANK(C44:AA44)</f>
        <v>25</v>
      </c>
      <c r="AF44" s="48" t="str">
        <f aca="false">学級の雰囲気!B44</f>
        <v>F-14</v>
      </c>
      <c r="AG44" s="175" t="str">
        <f aca="false">使い方!AZ641</f>
        <v/>
      </c>
      <c r="AH44" s="176" t="str">
        <f aca="false">使い方!BA641</f>
        <v/>
      </c>
      <c r="AI44" s="177" t="str">
        <f aca="false">使い方!BB641</f>
        <v/>
      </c>
      <c r="AJ44" s="176" t="str">
        <f aca="false">使い方!BC641</f>
        <v/>
      </c>
      <c r="AK44" s="177" t="str">
        <f aca="false">使い方!BD641</f>
        <v/>
      </c>
      <c r="AL44" s="176" t="str">
        <f aca="false">使い方!BE641</f>
        <v/>
      </c>
      <c r="AM44" s="176" t="str">
        <f aca="false">使い方!BG641</f>
        <v/>
      </c>
    </row>
    <row r="45" customFormat="false" ht="13.5" hidden="false" customHeight="false" outlineLevel="0" collapsed="false">
      <c r="A45" s="178" t="str">
        <f aca="false">IF(学級の雰囲気!A45="","",学級の雰囲気!A45)</f>
        <v/>
      </c>
      <c r="B45" s="179" t="str">
        <f aca="false">学級の雰囲気!B45</f>
        <v>F-15</v>
      </c>
      <c r="C45" s="55"/>
      <c r="D45" s="54"/>
      <c r="E45" s="54"/>
      <c r="F45" s="54"/>
      <c r="G45" s="54"/>
      <c r="H45" s="54"/>
      <c r="I45" s="54"/>
      <c r="J45" s="54"/>
      <c r="K45" s="54"/>
      <c r="L45" s="56"/>
      <c r="M45" s="180"/>
      <c r="N45" s="54"/>
      <c r="O45" s="54"/>
      <c r="P45" s="54"/>
      <c r="Q45" s="54"/>
      <c r="R45" s="54"/>
      <c r="S45" s="54"/>
      <c r="T45" s="54"/>
      <c r="U45" s="54"/>
      <c r="V45" s="56"/>
      <c r="W45" s="180"/>
      <c r="X45" s="54"/>
      <c r="Y45" s="54"/>
      <c r="Z45" s="54"/>
      <c r="AA45" s="54"/>
      <c r="AB45" s="58" t="n">
        <f aca="false">COUNTBLANK(C45:AA45)</f>
        <v>25</v>
      </c>
      <c r="AF45" s="59" t="str">
        <f aca="false">学級の雰囲気!B45</f>
        <v>F-15</v>
      </c>
      <c r="AG45" s="185" t="str">
        <f aca="false">使い方!AZ642</f>
        <v/>
      </c>
      <c r="AH45" s="186" t="str">
        <f aca="false">使い方!BA642</f>
        <v/>
      </c>
      <c r="AI45" s="187" t="str">
        <f aca="false">使い方!BB642</f>
        <v/>
      </c>
      <c r="AJ45" s="186" t="str">
        <f aca="false">使い方!BC642</f>
        <v/>
      </c>
      <c r="AK45" s="187" t="str">
        <f aca="false">使い方!BD642</f>
        <v/>
      </c>
      <c r="AL45" s="186" t="str">
        <f aca="false">使い方!BE642</f>
        <v/>
      </c>
      <c r="AM45" s="186" t="str">
        <f aca="false">使い方!BG642</f>
        <v/>
      </c>
    </row>
    <row r="46" customFormat="false" ht="13.5" hidden="false" customHeight="false" outlineLevel="0" collapsed="false">
      <c r="A46" s="165" t="str">
        <f aca="false">IF(学級の雰囲気!A46="","",学級の雰囲気!A46)</f>
        <v/>
      </c>
      <c r="B46" s="104" t="str">
        <f aca="false">学級の雰囲気!B46</f>
        <v>F-16</v>
      </c>
      <c r="C46" s="44"/>
      <c r="D46" s="43"/>
      <c r="E46" s="43"/>
      <c r="F46" s="43"/>
      <c r="G46" s="43"/>
      <c r="H46" s="43"/>
      <c r="I46" s="43"/>
      <c r="J46" s="43"/>
      <c r="K46" s="43"/>
      <c r="L46" s="45"/>
      <c r="M46" s="174"/>
      <c r="N46" s="43"/>
      <c r="O46" s="43"/>
      <c r="P46" s="43"/>
      <c r="Q46" s="43"/>
      <c r="R46" s="43"/>
      <c r="S46" s="43"/>
      <c r="T46" s="43"/>
      <c r="U46" s="43"/>
      <c r="V46" s="45"/>
      <c r="W46" s="174"/>
      <c r="X46" s="43"/>
      <c r="Y46" s="43"/>
      <c r="Z46" s="43"/>
      <c r="AA46" s="43"/>
      <c r="AB46" s="47" t="n">
        <f aca="false">COUNTBLANK(C46:AA46)</f>
        <v>25</v>
      </c>
      <c r="AF46" s="37" t="str">
        <f aca="false">学級の雰囲気!B46</f>
        <v>F-16</v>
      </c>
      <c r="AG46" s="189" t="str">
        <f aca="false">使い方!AZ643</f>
        <v/>
      </c>
      <c r="AH46" s="190" t="str">
        <f aca="false">使い方!BA643</f>
        <v/>
      </c>
      <c r="AI46" s="191" t="str">
        <f aca="false">使い方!BB643</f>
        <v/>
      </c>
      <c r="AJ46" s="190" t="str">
        <f aca="false">使い方!BC643</f>
        <v/>
      </c>
      <c r="AK46" s="191" t="str">
        <f aca="false">使い方!BD643</f>
        <v/>
      </c>
      <c r="AL46" s="190" t="str">
        <f aca="false">使い方!BE643</f>
        <v/>
      </c>
      <c r="AM46" s="190" t="str">
        <f aca="false">使い方!BG643</f>
        <v/>
      </c>
    </row>
    <row r="47" customFormat="false" ht="13.5" hidden="false" customHeight="false" outlineLevel="0" collapsed="false">
      <c r="A47" s="173" t="str">
        <f aca="false">IF(学級の雰囲気!A47="","",学級の雰囲気!A47)</f>
        <v/>
      </c>
      <c r="B47" s="108" t="str">
        <f aca="false">学級の雰囲気!B47</f>
        <v>F-17</v>
      </c>
      <c r="C47" s="44"/>
      <c r="D47" s="43"/>
      <c r="E47" s="43"/>
      <c r="F47" s="43"/>
      <c r="G47" s="43"/>
      <c r="H47" s="43"/>
      <c r="I47" s="43"/>
      <c r="J47" s="43"/>
      <c r="K47" s="43"/>
      <c r="L47" s="45"/>
      <c r="M47" s="174"/>
      <c r="N47" s="43"/>
      <c r="O47" s="43"/>
      <c r="P47" s="43"/>
      <c r="Q47" s="43"/>
      <c r="R47" s="43"/>
      <c r="S47" s="43"/>
      <c r="T47" s="43"/>
      <c r="U47" s="43"/>
      <c r="V47" s="45"/>
      <c r="W47" s="174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F-17</v>
      </c>
      <c r="AG47" s="175" t="str">
        <f aca="false">使い方!AZ644</f>
        <v/>
      </c>
      <c r="AH47" s="176" t="str">
        <f aca="false">使い方!BA644</f>
        <v/>
      </c>
      <c r="AI47" s="177" t="str">
        <f aca="false">使い方!BB644</f>
        <v/>
      </c>
      <c r="AJ47" s="176" t="str">
        <f aca="false">使い方!BC644</f>
        <v/>
      </c>
      <c r="AK47" s="177" t="str">
        <f aca="false">使い方!BD644</f>
        <v/>
      </c>
      <c r="AL47" s="176" t="str">
        <f aca="false">使い方!BE644</f>
        <v/>
      </c>
      <c r="AM47" s="176" t="str">
        <f aca="false">使い方!BG644</f>
        <v/>
      </c>
    </row>
    <row r="48" customFormat="false" ht="13.5" hidden="false" customHeight="false" outlineLevel="0" collapsed="false">
      <c r="A48" s="173" t="str">
        <f aca="false">IF(学級の雰囲気!A48="","",学級の雰囲気!A48)</f>
        <v/>
      </c>
      <c r="B48" s="108" t="str">
        <f aca="false">学級の雰囲気!B48</f>
        <v>F-18</v>
      </c>
      <c r="C48" s="44"/>
      <c r="D48" s="43"/>
      <c r="E48" s="43"/>
      <c r="F48" s="43"/>
      <c r="G48" s="43"/>
      <c r="H48" s="43"/>
      <c r="I48" s="43"/>
      <c r="J48" s="43"/>
      <c r="K48" s="43"/>
      <c r="L48" s="45"/>
      <c r="M48" s="174"/>
      <c r="N48" s="43"/>
      <c r="O48" s="43"/>
      <c r="P48" s="43"/>
      <c r="Q48" s="43"/>
      <c r="R48" s="43"/>
      <c r="S48" s="43"/>
      <c r="T48" s="43"/>
      <c r="U48" s="43"/>
      <c r="V48" s="45"/>
      <c r="W48" s="174"/>
      <c r="X48" s="43"/>
      <c r="Y48" s="43"/>
      <c r="Z48" s="43"/>
      <c r="AA48" s="43"/>
      <c r="AB48" s="47" t="n">
        <f aca="false">COUNTBLANK(C48:AA48)</f>
        <v>25</v>
      </c>
      <c r="AF48" s="48" t="str">
        <f aca="false">学級の雰囲気!B48</f>
        <v>F-18</v>
      </c>
      <c r="AG48" s="175" t="str">
        <f aca="false">使い方!AZ645</f>
        <v/>
      </c>
      <c r="AH48" s="176" t="str">
        <f aca="false">使い方!BA645</f>
        <v/>
      </c>
      <c r="AI48" s="177" t="str">
        <f aca="false">使い方!BB645</f>
        <v/>
      </c>
      <c r="AJ48" s="176" t="str">
        <f aca="false">使い方!BC645</f>
        <v/>
      </c>
      <c r="AK48" s="177" t="str">
        <f aca="false">使い方!BD645</f>
        <v/>
      </c>
      <c r="AL48" s="176" t="str">
        <f aca="false">使い方!BE645</f>
        <v/>
      </c>
      <c r="AM48" s="176" t="str">
        <f aca="false">使い方!BG645</f>
        <v/>
      </c>
    </row>
    <row r="49" customFormat="false" ht="13.5" hidden="false" customHeight="false" outlineLevel="0" collapsed="false">
      <c r="A49" s="173" t="str">
        <f aca="false">IF(学級の雰囲気!A49="","",学級の雰囲気!A49)</f>
        <v/>
      </c>
      <c r="B49" s="108" t="str">
        <f aca="false">学級の雰囲気!B49</f>
        <v>F-19</v>
      </c>
      <c r="C49" s="44"/>
      <c r="D49" s="43"/>
      <c r="E49" s="43"/>
      <c r="F49" s="43"/>
      <c r="G49" s="43"/>
      <c r="H49" s="43"/>
      <c r="I49" s="43"/>
      <c r="J49" s="43"/>
      <c r="K49" s="43"/>
      <c r="L49" s="45"/>
      <c r="M49" s="174"/>
      <c r="N49" s="43"/>
      <c r="O49" s="43"/>
      <c r="P49" s="43"/>
      <c r="Q49" s="43"/>
      <c r="R49" s="43"/>
      <c r="S49" s="43"/>
      <c r="T49" s="43"/>
      <c r="U49" s="43"/>
      <c r="V49" s="45"/>
      <c r="W49" s="174"/>
      <c r="X49" s="43"/>
      <c r="Y49" s="43"/>
      <c r="Z49" s="43"/>
      <c r="AA49" s="43"/>
      <c r="AB49" s="47" t="n">
        <f aca="false">COUNTBLANK(C49:AA49)</f>
        <v>25</v>
      </c>
      <c r="AF49" s="48" t="str">
        <f aca="false">学級の雰囲気!B49</f>
        <v>F-19</v>
      </c>
      <c r="AG49" s="175" t="str">
        <f aca="false">使い方!AZ646</f>
        <v/>
      </c>
      <c r="AH49" s="176" t="str">
        <f aca="false">使い方!BA646</f>
        <v/>
      </c>
      <c r="AI49" s="177" t="str">
        <f aca="false">使い方!BB646</f>
        <v/>
      </c>
      <c r="AJ49" s="176" t="str">
        <f aca="false">使い方!BC646</f>
        <v/>
      </c>
      <c r="AK49" s="177" t="str">
        <f aca="false">使い方!BD646</f>
        <v/>
      </c>
      <c r="AL49" s="176" t="str">
        <f aca="false">使い方!BE646</f>
        <v/>
      </c>
      <c r="AM49" s="176" t="str">
        <f aca="false">使い方!BG646</f>
        <v/>
      </c>
    </row>
    <row r="50" customFormat="false" ht="13.5" hidden="false" customHeight="false" outlineLevel="0" collapsed="false">
      <c r="A50" s="178" t="str">
        <f aca="false">IF(学級の雰囲気!A50="","",学級の雰囲気!A50)</f>
        <v/>
      </c>
      <c r="B50" s="110" t="str">
        <f aca="false">学級の雰囲気!B50</f>
        <v>F-20</v>
      </c>
      <c r="C50" s="193"/>
      <c r="D50" s="194"/>
      <c r="E50" s="194"/>
      <c r="F50" s="194"/>
      <c r="G50" s="194"/>
      <c r="H50" s="194"/>
      <c r="I50" s="194"/>
      <c r="J50" s="194"/>
      <c r="K50" s="194"/>
      <c r="L50" s="195"/>
      <c r="M50" s="196"/>
      <c r="N50" s="194"/>
      <c r="O50" s="194"/>
      <c r="P50" s="194"/>
      <c r="Q50" s="194"/>
      <c r="R50" s="194"/>
      <c r="S50" s="194"/>
      <c r="T50" s="194"/>
      <c r="U50" s="194"/>
      <c r="V50" s="195"/>
      <c r="W50" s="196"/>
      <c r="X50" s="194"/>
      <c r="Y50" s="194"/>
      <c r="Z50" s="194"/>
      <c r="AA50" s="194"/>
      <c r="AB50" s="58" t="n">
        <f aca="false">COUNTBLANK(C50:AA50)</f>
        <v>25</v>
      </c>
      <c r="AF50" s="71" t="str">
        <f aca="false">学級の雰囲気!B50</f>
        <v>F-20</v>
      </c>
      <c r="AG50" s="181" t="str">
        <f aca="false">使い方!AZ647</f>
        <v/>
      </c>
      <c r="AH50" s="182" t="str">
        <f aca="false">使い方!BA647</f>
        <v/>
      </c>
      <c r="AI50" s="183" t="str">
        <f aca="false">使い方!BB647</f>
        <v/>
      </c>
      <c r="AJ50" s="182" t="str">
        <f aca="false">使い方!BC647</f>
        <v/>
      </c>
      <c r="AK50" s="183" t="str">
        <f aca="false">使い方!BD647</f>
        <v/>
      </c>
      <c r="AL50" s="182" t="str">
        <f aca="false">使い方!BE647</f>
        <v/>
      </c>
      <c r="AM50" s="182" t="str">
        <f aca="false">使い方!BG647</f>
        <v/>
      </c>
    </row>
    <row r="51" customFormat="false" ht="13.5" hidden="false" customHeight="false" outlineLevel="0" collapsed="false">
      <c r="A51" s="197" t="str">
        <f aca="false">IF(学級の雰囲気!A51="","",学級の雰囲気!A51)</f>
        <v/>
      </c>
      <c r="B51" s="188" t="str">
        <f aca="false">学級の雰囲気!B51</f>
        <v>F-21</v>
      </c>
      <c r="C51" s="74"/>
      <c r="D51" s="32"/>
      <c r="E51" s="32"/>
      <c r="F51" s="32"/>
      <c r="G51" s="32"/>
      <c r="H51" s="32"/>
      <c r="I51" s="32"/>
      <c r="J51" s="32"/>
      <c r="K51" s="32"/>
      <c r="L51" s="34"/>
      <c r="M51" s="168"/>
      <c r="N51" s="32"/>
      <c r="O51" s="32"/>
      <c r="P51" s="32"/>
      <c r="Q51" s="32"/>
      <c r="R51" s="32"/>
      <c r="S51" s="32"/>
      <c r="T51" s="32"/>
      <c r="U51" s="32"/>
      <c r="V51" s="34"/>
      <c r="W51" s="168"/>
      <c r="X51" s="32"/>
      <c r="Y51" s="32"/>
      <c r="Z51" s="32"/>
      <c r="AA51" s="75"/>
      <c r="AB51" s="47" t="n">
        <f aca="false">COUNTBLANK(C51:AA51)</f>
        <v>25</v>
      </c>
      <c r="AF51" s="73" t="str">
        <f aca="false">学級の雰囲気!B51</f>
        <v>F-21</v>
      </c>
      <c r="AG51" s="170" t="str">
        <f aca="false">使い方!AZ648</f>
        <v/>
      </c>
      <c r="AH51" s="171" t="str">
        <f aca="false">使い方!BA648</f>
        <v/>
      </c>
      <c r="AI51" s="172" t="str">
        <f aca="false">使い方!BB648</f>
        <v/>
      </c>
      <c r="AJ51" s="171" t="str">
        <f aca="false">使い方!BC648</f>
        <v/>
      </c>
      <c r="AK51" s="172" t="str">
        <f aca="false">使い方!BD648</f>
        <v/>
      </c>
      <c r="AL51" s="171" t="str">
        <f aca="false">使い方!BE648</f>
        <v/>
      </c>
      <c r="AM51" s="171" t="str">
        <f aca="false">使い方!BG648</f>
        <v/>
      </c>
    </row>
    <row r="52" customFormat="false" ht="13.5" hidden="false" customHeight="false" outlineLevel="0" collapsed="false">
      <c r="A52" s="198" t="str">
        <f aca="false">IF(学級の雰囲気!A52="","",学級の雰囲気!A52)</f>
        <v/>
      </c>
      <c r="B52" s="108" t="str">
        <f aca="false">学級の雰囲気!B52</f>
        <v>F-22</v>
      </c>
      <c r="C52" s="44"/>
      <c r="D52" s="43"/>
      <c r="E52" s="43"/>
      <c r="F52" s="43"/>
      <c r="G52" s="43"/>
      <c r="H52" s="43"/>
      <c r="I52" s="43"/>
      <c r="J52" s="43"/>
      <c r="K52" s="43"/>
      <c r="L52" s="45"/>
      <c r="M52" s="174"/>
      <c r="N52" s="43"/>
      <c r="O52" s="43"/>
      <c r="P52" s="43"/>
      <c r="Q52" s="43"/>
      <c r="R52" s="43"/>
      <c r="S52" s="43"/>
      <c r="T52" s="43"/>
      <c r="U52" s="43"/>
      <c r="V52" s="45"/>
      <c r="W52" s="174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F-22</v>
      </c>
      <c r="AG52" s="175" t="str">
        <f aca="false">使い方!AZ649</f>
        <v/>
      </c>
      <c r="AH52" s="176" t="str">
        <f aca="false">使い方!BA649</f>
        <v/>
      </c>
      <c r="AI52" s="177" t="str">
        <f aca="false">使い方!BB649</f>
        <v/>
      </c>
      <c r="AJ52" s="176" t="str">
        <f aca="false">使い方!BC649</f>
        <v/>
      </c>
      <c r="AK52" s="177" t="str">
        <f aca="false">使い方!BD649</f>
        <v/>
      </c>
      <c r="AL52" s="176" t="str">
        <f aca="false">使い方!BE649</f>
        <v/>
      </c>
      <c r="AM52" s="176" t="str">
        <f aca="false">使い方!BG649</f>
        <v/>
      </c>
    </row>
    <row r="53" customFormat="false" ht="13.5" hidden="false" customHeight="false" outlineLevel="0" collapsed="false">
      <c r="A53" s="198" t="str">
        <f aca="false">IF(学級の雰囲気!A53="","",学級の雰囲気!A53)</f>
        <v/>
      </c>
      <c r="B53" s="108" t="str">
        <f aca="false">学級の雰囲気!B53</f>
        <v>F-23</v>
      </c>
      <c r="C53" s="44"/>
      <c r="D53" s="43"/>
      <c r="E53" s="43"/>
      <c r="F53" s="43"/>
      <c r="G53" s="43"/>
      <c r="H53" s="43"/>
      <c r="I53" s="43"/>
      <c r="J53" s="43"/>
      <c r="K53" s="43"/>
      <c r="L53" s="45"/>
      <c r="M53" s="174"/>
      <c r="N53" s="43"/>
      <c r="O53" s="43"/>
      <c r="P53" s="43"/>
      <c r="Q53" s="43"/>
      <c r="R53" s="43"/>
      <c r="S53" s="43"/>
      <c r="T53" s="43"/>
      <c r="U53" s="43"/>
      <c r="V53" s="45"/>
      <c r="W53" s="174"/>
      <c r="X53" s="43"/>
      <c r="Y53" s="43"/>
      <c r="Z53" s="43"/>
      <c r="AA53" s="43"/>
      <c r="AB53" s="47" t="n">
        <f aca="false">COUNTBLANK(C53:AA53)</f>
        <v>25</v>
      </c>
      <c r="AF53" s="48" t="str">
        <f aca="false">学級の雰囲気!B53</f>
        <v>F-23</v>
      </c>
      <c r="AG53" s="175" t="str">
        <f aca="false">使い方!AZ650</f>
        <v/>
      </c>
      <c r="AH53" s="176" t="str">
        <f aca="false">使い方!BA650</f>
        <v/>
      </c>
      <c r="AI53" s="177" t="str">
        <f aca="false">使い方!BB650</f>
        <v/>
      </c>
      <c r="AJ53" s="176" t="str">
        <f aca="false">使い方!BC650</f>
        <v/>
      </c>
      <c r="AK53" s="177" t="str">
        <f aca="false">使い方!BD650</f>
        <v/>
      </c>
      <c r="AL53" s="176" t="str">
        <f aca="false">使い方!BE650</f>
        <v/>
      </c>
      <c r="AM53" s="176" t="str">
        <f aca="false">使い方!BG650</f>
        <v/>
      </c>
    </row>
    <row r="54" customFormat="false" ht="13.5" hidden="false" customHeight="false" outlineLevel="0" collapsed="false">
      <c r="A54" s="198" t="str">
        <f aca="false">IF(学級の雰囲気!A54="","",学級の雰囲気!A54)</f>
        <v/>
      </c>
      <c r="B54" s="108" t="str">
        <f aca="false">学級の雰囲気!B54</f>
        <v>F-24</v>
      </c>
      <c r="C54" s="44"/>
      <c r="D54" s="43"/>
      <c r="E54" s="43"/>
      <c r="F54" s="43"/>
      <c r="G54" s="43"/>
      <c r="H54" s="43"/>
      <c r="I54" s="43"/>
      <c r="J54" s="43"/>
      <c r="K54" s="43"/>
      <c r="L54" s="45"/>
      <c r="M54" s="174"/>
      <c r="N54" s="43"/>
      <c r="O54" s="43"/>
      <c r="P54" s="43"/>
      <c r="Q54" s="43"/>
      <c r="R54" s="43"/>
      <c r="S54" s="43"/>
      <c r="T54" s="43"/>
      <c r="U54" s="43"/>
      <c r="V54" s="45"/>
      <c r="W54" s="174"/>
      <c r="X54" s="43"/>
      <c r="Y54" s="43"/>
      <c r="Z54" s="43"/>
      <c r="AA54" s="43"/>
      <c r="AB54" s="47" t="n">
        <f aca="false">COUNTBLANK(C54:AA54)</f>
        <v>25</v>
      </c>
      <c r="AF54" s="48" t="str">
        <f aca="false">学級の雰囲気!B54</f>
        <v>F-24</v>
      </c>
      <c r="AG54" s="175" t="str">
        <f aca="false">使い方!AZ651</f>
        <v/>
      </c>
      <c r="AH54" s="176" t="str">
        <f aca="false">使い方!BA651</f>
        <v/>
      </c>
      <c r="AI54" s="177" t="str">
        <f aca="false">使い方!BB651</f>
        <v/>
      </c>
      <c r="AJ54" s="176" t="str">
        <f aca="false">使い方!BC651</f>
        <v/>
      </c>
      <c r="AK54" s="177" t="str">
        <f aca="false">使い方!BD651</f>
        <v/>
      </c>
      <c r="AL54" s="176" t="str">
        <f aca="false">使い方!BE651</f>
        <v/>
      </c>
      <c r="AM54" s="176" t="str">
        <f aca="false">使い方!BG651</f>
        <v/>
      </c>
    </row>
    <row r="55" customFormat="false" ht="13.5" hidden="false" customHeight="false" outlineLevel="0" collapsed="false">
      <c r="A55" s="199" t="str">
        <f aca="false">IF(学級の雰囲気!A55="","",学級の雰囲気!A55)</f>
        <v/>
      </c>
      <c r="B55" s="110" t="str">
        <f aca="false">学級の雰囲気!B55</f>
        <v>F-25</v>
      </c>
      <c r="C55" s="55"/>
      <c r="D55" s="54"/>
      <c r="E55" s="54"/>
      <c r="F55" s="54"/>
      <c r="G55" s="54"/>
      <c r="H55" s="54"/>
      <c r="I55" s="54"/>
      <c r="J55" s="54"/>
      <c r="K55" s="54"/>
      <c r="L55" s="56"/>
      <c r="M55" s="180"/>
      <c r="N55" s="54"/>
      <c r="O55" s="54"/>
      <c r="P55" s="54"/>
      <c r="Q55" s="54"/>
      <c r="R55" s="54"/>
      <c r="S55" s="54"/>
      <c r="T55" s="54"/>
      <c r="U55" s="54"/>
      <c r="V55" s="56"/>
      <c r="W55" s="180"/>
      <c r="X55" s="54"/>
      <c r="Y55" s="54"/>
      <c r="Z55" s="54"/>
      <c r="AA55" s="54"/>
      <c r="AB55" s="58" t="n">
        <f aca="false">COUNTBLANK(C55:AA55)</f>
        <v>25</v>
      </c>
      <c r="AE55" s="200"/>
      <c r="AF55" s="71" t="str">
        <f aca="false">学級の雰囲気!B55</f>
        <v>F-25</v>
      </c>
      <c r="AG55" s="185" t="str">
        <f aca="false">使い方!AZ652</f>
        <v/>
      </c>
      <c r="AH55" s="186" t="str">
        <f aca="false">使い方!BA652</f>
        <v/>
      </c>
      <c r="AI55" s="187" t="str">
        <f aca="false">使い方!BB652</f>
        <v/>
      </c>
      <c r="AJ55" s="186" t="str">
        <f aca="false">使い方!BC652</f>
        <v/>
      </c>
      <c r="AK55" s="187" t="str">
        <f aca="false">使い方!BD652</f>
        <v/>
      </c>
      <c r="AL55" s="186" t="str">
        <f aca="false">使い方!BE652</f>
        <v/>
      </c>
      <c r="AM55" s="186" t="str">
        <f aca="false">使い方!BG6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78"/>
      <c r="U56" s="78"/>
      <c r="V56" s="99"/>
      <c r="W56" s="100"/>
      <c r="X56" s="78"/>
      <c r="Y56" s="78"/>
      <c r="Z56" s="78"/>
      <c r="AA56" s="78"/>
      <c r="AB56" s="82"/>
      <c r="AE56" s="200"/>
      <c r="AF56" s="201"/>
      <c r="AG56" s="202"/>
      <c r="AH56" s="203"/>
      <c r="AI56" s="204"/>
      <c r="AJ56" s="205"/>
      <c r="AK56" s="202"/>
      <c r="AL56" s="203"/>
      <c r="AM56" s="203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2"/>
      <c r="Y57" s="22"/>
      <c r="Z57" s="22"/>
      <c r="AA57" s="22"/>
      <c r="AB57" s="25"/>
      <c r="AE57" s="200"/>
      <c r="AF57" s="200"/>
      <c r="AG57" s="200"/>
      <c r="AH57" s="200"/>
      <c r="AI57" s="200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25" t="n">
        <f aca="false">COUNTIF(L$4:L$28,"=1")+COUNTIF(L$31:L$55,"=1")</f>
        <v>0</v>
      </c>
      <c r="M58" s="123" t="n">
        <f aca="false">COUNTIF(M$4:M$28,"=1")+COUNTIF(M$31:M$55,"=1")</f>
        <v>0</v>
      </c>
      <c r="N58" s="121" t="n">
        <f aca="false">COUNTIF(N$4:N$28,"=1")+COUNTIF(N$31:N$55,"=1")</f>
        <v>0</v>
      </c>
      <c r="O58" s="121" t="n">
        <f aca="false">COUNTIF(O$4:O$28,"=1")+COUNTIF(O$31:O$55,"=1")</f>
        <v>0</v>
      </c>
      <c r="P58" s="121" t="n">
        <f aca="false">COUNTIF(P$4:P$28,"=1")+COUNTIF(P$31:P$55,"=1")</f>
        <v>0</v>
      </c>
      <c r="Q58" s="121" t="n">
        <f aca="false">COUNTIF(Q$4:Q$28,"=1")+COUNTIF(Q$31:Q$55,"=1")</f>
        <v>0</v>
      </c>
      <c r="R58" s="121" t="n">
        <f aca="false">COUNTIF(R$4:R$28,"=1")+COUNTIF(R$31:R$55,"=1")</f>
        <v>0</v>
      </c>
      <c r="S58" s="121" t="n">
        <f aca="false">COUNTIF(S$4:S$28,"=1")+COUNTIF(S$31:S$55,"=1")</f>
        <v>0</v>
      </c>
      <c r="T58" s="121" t="n">
        <f aca="false">COUNTIF(T$4:T$28,"=1")+COUNTIF(T$31:T$55,"=1")</f>
        <v>0</v>
      </c>
      <c r="U58" s="121" t="n">
        <f aca="false">COUNTIF(U$4:U$28,"=1")+COUNTIF(U$31:U$55,"=1")</f>
        <v>0</v>
      </c>
      <c r="V58" s="206" t="n">
        <f aca="false">COUNTIF(V$4:V$28,"=1")+COUNTIF(V$31:V$55,"=1")</f>
        <v>0</v>
      </c>
      <c r="W58" s="105" t="n">
        <f aca="false">COUNTIF(W$4:W$28,"=1")+COUNTIF(W$31:W$55,"=1")</f>
        <v>0</v>
      </c>
      <c r="X58" s="105" t="n">
        <f aca="false">COUNTIF(X$4:X$28,"=1")+COUNTIF(X$31:X$55,"=1")</f>
        <v>0</v>
      </c>
      <c r="Y58" s="105" t="n">
        <f aca="false">COUNTIF(Y$4:Y$28,"=1")+COUNTIF(Y$31:Y$55,"=1")</f>
        <v>0</v>
      </c>
      <c r="Z58" s="105" t="n">
        <f aca="false">COUNTIF(Z$4:Z$28,"=1")+COUNTIF(Z$31:Z$55,"=1")</f>
        <v>0</v>
      </c>
      <c r="AA58" s="105" t="n">
        <f aca="false">COUNTIF(AA$4:AA$28,"=1")+COUNTIF(AA$31:AA$55,"=1")</f>
        <v>0</v>
      </c>
      <c r="AB58" s="107"/>
      <c r="AE58" s="200"/>
      <c r="AF58" s="200"/>
      <c r="AG58" s="200"/>
      <c r="AH58" s="200"/>
      <c r="AI58" s="200"/>
    </row>
    <row r="59" customFormat="false" ht="13.5" hidden="false" customHeight="false" outlineLevel="0" collapsed="false">
      <c r="A59" s="103"/>
      <c r="B59" s="207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25" t="n">
        <f aca="false">COUNTIF(L$4:L$28,"=2")+COUNTIF(L$31:L$55,"=2")</f>
        <v>0</v>
      </c>
      <c r="M59" s="126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5" t="n">
        <f aca="false">COUNTIF(T$4:T$28,"=2")+COUNTIF(T$31:T$55,"=2")</f>
        <v>0</v>
      </c>
      <c r="U59" s="105" t="n">
        <f aca="false">COUNTIF(U$4:U$28,"=2")+COUNTIF(U$31:U$55,"=2")</f>
        <v>0</v>
      </c>
      <c r="V59" s="208" t="n">
        <f aca="false">COUNTIF(V$4:V$28,"=2")+COUNTIF(V$31:V$55,"=2")</f>
        <v>0</v>
      </c>
      <c r="W59" s="105" t="n">
        <f aca="false">COUNTIF(W$4:W$28,"=2")+COUNTIF(W$31:W$55,"=2")</f>
        <v>0</v>
      </c>
      <c r="X59" s="105" t="n">
        <f aca="false">COUNTIF(X$4:X$28,"=2")+COUNTIF(X$31:X$55,"=2")</f>
        <v>0</v>
      </c>
      <c r="Y59" s="105" t="n">
        <f aca="false">COUNTIF(Y$4:Y$28,"=2")+COUNTIF(Y$31:Y$55,"=2")</f>
        <v>0</v>
      </c>
      <c r="Z59" s="105" t="n">
        <f aca="false">COUNTIF(Z$4:Z$28,"=2")+COUNTIF(Z$31:Z$55,"=2")</f>
        <v>0</v>
      </c>
      <c r="AA59" s="105" t="n">
        <f aca="false">COUNTIF(AA$4:AA$28,"=2")+COUNTIF(AA$31:AA$55,"=2")</f>
        <v>0</v>
      </c>
      <c r="AB59" s="107"/>
      <c r="AE59" s="200"/>
      <c r="AF59" s="200"/>
      <c r="AG59" s="200"/>
      <c r="AH59" s="200"/>
      <c r="AI59" s="200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25" t="n">
        <f aca="false">COUNTIF(L$4:L$28,"=3")+COUNTIF(L$31:L$55,"=3")</f>
        <v>0</v>
      </c>
      <c r="M60" s="126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5" t="n">
        <f aca="false">COUNTIF(T$4:T$28,"=3")+COUNTIF(T$31:T$55,"=3")</f>
        <v>0</v>
      </c>
      <c r="U60" s="105" t="n">
        <f aca="false">COUNTIF(U$4:U$28,"=3")+COUNTIF(U$31:U$55,"=3")</f>
        <v>0</v>
      </c>
      <c r="V60" s="208" t="n">
        <f aca="false">COUNTIF(V$4:V$28,"=3")+COUNTIF(V$31:V$55,"=3")</f>
        <v>0</v>
      </c>
      <c r="W60" s="105" t="n">
        <f aca="false">COUNTIF(W$4:W$28,"=3")+COUNTIF(W$31:W$55,"=3")</f>
        <v>0</v>
      </c>
      <c r="X60" s="105" t="n">
        <f aca="false">COUNTIF(X$4:X$28,"=3")+COUNTIF(X$31:X$55,"=3")</f>
        <v>0</v>
      </c>
      <c r="Y60" s="105" t="n">
        <f aca="false">COUNTIF(Y$4:Y$28,"=3")+COUNTIF(Y$31:Y$55,"=3")</f>
        <v>0</v>
      </c>
      <c r="Z60" s="105" t="n">
        <f aca="false">COUNTIF(Z$4:Z$28,"=3")+COUNTIF(Z$31:Z$55,"=3")</f>
        <v>0</v>
      </c>
      <c r="AA60" s="105" t="n">
        <f aca="false">COUNTIF(AA$4:AA$28,"=3")+COUNTIF(AA$31:AA$55,"=3")</f>
        <v>0</v>
      </c>
      <c r="AB60" s="107"/>
      <c r="AE60" s="200"/>
      <c r="AF60" s="200"/>
      <c r="AG60" s="200"/>
      <c r="AH60" s="200"/>
      <c r="AI60" s="200"/>
    </row>
    <row r="61" customFormat="false" ht="13.5" hidden="false" customHeight="false" outlineLevel="0" collapsed="false">
      <c r="A61" s="103"/>
      <c r="B61" s="108" t="s">
        <v>82</v>
      </c>
      <c r="C61" s="209" t="n">
        <f aca="false">COUNTIF(C$4:C$28,"=4")+COUNTIF(C$31:C$55,"=4")</f>
        <v>0</v>
      </c>
      <c r="D61" s="209" t="n">
        <f aca="false">COUNTIF(D$4:D$28,"=4")+COUNTIF(D$31:D$55,"=4")</f>
        <v>0</v>
      </c>
      <c r="E61" s="209" t="n">
        <f aca="false">COUNTIF(E$4:E$28,"=4")+COUNTIF(E$31:E$55,"=4")</f>
        <v>0</v>
      </c>
      <c r="F61" s="209" t="n">
        <f aca="false">COUNTIF(F$4:F$28,"=4")+COUNTIF(F$31:F$55,"=4")</f>
        <v>0</v>
      </c>
      <c r="G61" s="209" t="n">
        <f aca="false">COUNTIF(G$4:G$28,"=4")+COUNTIF(G$31:G$55,"=4")</f>
        <v>0</v>
      </c>
      <c r="H61" s="209" t="n">
        <f aca="false">COUNTIF(H$4:H$28,"=4")+COUNTIF(H$31:H$55,"=4")</f>
        <v>0</v>
      </c>
      <c r="I61" s="209" t="n">
        <f aca="false">COUNTIF(I$4:I$28,"=4")+COUNTIF(I$31:I$55,"=4")</f>
        <v>0</v>
      </c>
      <c r="J61" s="209" t="n">
        <f aca="false">COUNTIF(J$4:J$28,"=4")+COUNTIF(J$31:J$55,"=4")</f>
        <v>0</v>
      </c>
      <c r="K61" s="209" t="n">
        <f aca="false">COUNTIF(K$4:K$28,"=4")+COUNTIF(K$31:K$55,"=4")</f>
        <v>0</v>
      </c>
      <c r="L61" s="210" t="n">
        <f aca="false">COUNTIF(L$4:L$28,"=4")+COUNTIF(L$31:L$55,"=4")</f>
        <v>0</v>
      </c>
      <c r="M61" s="211" t="n">
        <f aca="false">COUNTIF(M$4:M$28,"=4")+COUNTIF(M$31:M$55,"=4")</f>
        <v>0</v>
      </c>
      <c r="N61" s="209" t="n">
        <f aca="false">COUNTIF(N$4:N$28,"=4")+COUNTIF(N$31:N$55,"=4")</f>
        <v>0</v>
      </c>
      <c r="O61" s="209" t="n">
        <f aca="false">COUNTIF(O$4:O$28,"=4")+COUNTIF(O$31:O$55,"=4")</f>
        <v>0</v>
      </c>
      <c r="P61" s="209" t="n">
        <f aca="false">COUNTIF(P$4:P$28,"=4")+COUNTIF(P$31:P$55,"=4")</f>
        <v>0</v>
      </c>
      <c r="Q61" s="209" t="n">
        <f aca="false">COUNTIF(Q$4:Q$28,"=4")+COUNTIF(Q$31:Q$55,"=4")</f>
        <v>0</v>
      </c>
      <c r="R61" s="209" t="n">
        <f aca="false">COUNTIF(R$4:R$28,"=4")+COUNTIF(R$31:R$55,"=4")</f>
        <v>0</v>
      </c>
      <c r="S61" s="209" t="n">
        <f aca="false">COUNTIF(S$4:S$28,"=4")+COUNTIF(S$31:S$55,"=4")</f>
        <v>0</v>
      </c>
      <c r="T61" s="209" t="n">
        <f aca="false">COUNTIF(T$4:T$28,"=4")+COUNTIF(T$31:T$55,"=4")</f>
        <v>0</v>
      </c>
      <c r="U61" s="209" t="n">
        <f aca="false">COUNTIF(U$4:U$28,"=4")+COUNTIF(U$31:U$55,"=4")</f>
        <v>0</v>
      </c>
      <c r="V61" s="212" t="n">
        <f aca="false">COUNTIF(V$4:V$28,"=4")+COUNTIF(V$31:V$55,"=4")</f>
        <v>0</v>
      </c>
      <c r="W61" s="209" t="n">
        <f aca="false">COUNTIF(W$4:W$28,"=4")+COUNTIF(W$31:W$55,"=4")</f>
        <v>0</v>
      </c>
      <c r="X61" s="209" t="n">
        <f aca="false">COUNTIF(X$4:X$28,"=4")+COUNTIF(X$31:X$55,"=4")</f>
        <v>0</v>
      </c>
      <c r="Y61" s="209" t="n">
        <f aca="false">COUNTIF(Y$4:Y$28,"=4")+COUNTIF(Y$31:Y$55,"=4")</f>
        <v>0</v>
      </c>
      <c r="Z61" s="209" t="n">
        <f aca="false">COUNTIF(Z$4:Z$28,"=4")+COUNTIF(Z$31:Z$55,"=4")</f>
        <v>0</v>
      </c>
      <c r="AA61" s="209" t="n">
        <f aca="false">COUNTIF(AA$4:AA$28,"=4")+COUNTIF(AA$31:AA$55,"=4")</f>
        <v>0</v>
      </c>
      <c r="AB61" s="213"/>
      <c r="AE61" s="200"/>
      <c r="AF61" s="200"/>
      <c r="AG61" s="200"/>
      <c r="AH61" s="200"/>
      <c r="AI61" s="200"/>
    </row>
    <row r="62" customFormat="false" ht="13.5" hidden="false" customHeight="false" outlineLevel="0" collapsed="false">
      <c r="A62" s="103"/>
      <c r="B62" s="214" t="s">
        <v>24</v>
      </c>
      <c r="C62" s="215" t="n">
        <f aca="false">COUNTBLANK(C4:C28)+COUNTBLANK(C31:C55)</f>
        <v>50</v>
      </c>
      <c r="D62" s="216" t="n">
        <f aca="false">COUNTBLANK(D4:D28)+COUNTBLANK(D31:D55)</f>
        <v>50</v>
      </c>
      <c r="E62" s="216" t="n">
        <f aca="false">COUNTBLANK(E4:E28)+COUNTBLANK(E31:E55)</f>
        <v>50</v>
      </c>
      <c r="F62" s="216" t="n">
        <f aca="false">COUNTBLANK(F4:F28)+COUNTBLANK(F31:F55)</f>
        <v>50</v>
      </c>
      <c r="G62" s="216" t="n">
        <f aca="false">COUNTBLANK(G4:G28)+COUNTBLANK(G31:G55)</f>
        <v>50</v>
      </c>
      <c r="H62" s="216" t="n">
        <f aca="false">COUNTBLANK(H4:H28)+COUNTBLANK(H31:H55)</f>
        <v>50</v>
      </c>
      <c r="I62" s="216" t="n">
        <f aca="false">COUNTBLANK(I4:I28)+COUNTBLANK(I31:I55)</f>
        <v>50</v>
      </c>
      <c r="J62" s="216" t="n">
        <f aca="false">COUNTBLANK(J4:J28)+COUNTBLANK(J31:J55)</f>
        <v>50</v>
      </c>
      <c r="K62" s="216" t="n">
        <f aca="false">COUNTBLANK(K4:K28)+COUNTBLANK(K31:K55)</f>
        <v>50</v>
      </c>
      <c r="L62" s="217" t="n">
        <f aca="false">COUNTBLANK(L4:L28)+COUNTBLANK(L31:L55)</f>
        <v>50</v>
      </c>
      <c r="M62" s="211" t="n">
        <f aca="false">COUNTBLANK(M4:M28)+COUNTBLANK(M31:M55)</f>
        <v>50</v>
      </c>
      <c r="N62" s="216" t="n">
        <f aca="false">COUNTBLANK(N4:N28)+COUNTBLANK(N31:N55)</f>
        <v>50</v>
      </c>
      <c r="O62" s="216" t="n">
        <f aca="false">COUNTBLANK(O4:O28)+COUNTBLANK(O31:O55)</f>
        <v>50</v>
      </c>
      <c r="P62" s="216" t="n">
        <f aca="false">COUNTBLANK(P4:P28)+COUNTBLANK(P31:P55)</f>
        <v>50</v>
      </c>
      <c r="Q62" s="216" t="n">
        <f aca="false">COUNTBLANK(Q4:Q28)+COUNTBLANK(Q31:Q55)</f>
        <v>50</v>
      </c>
      <c r="R62" s="216" t="n">
        <f aca="false">COUNTBLANK(R4:R28)+COUNTBLANK(R31:R55)</f>
        <v>50</v>
      </c>
      <c r="S62" s="216" t="n">
        <f aca="false">COUNTBLANK(S4:S28)+COUNTBLANK(S31:S55)</f>
        <v>50</v>
      </c>
      <c r="T62" s="216" t="n">
        <f aca="false">COUNTBLANK(T4:T28)+COUNTBLANK(T31:T55)</f>
        <v>50</v>
      </c>
      <c r="U62" s="216" t="n">
        <f aca="false">COUNTBLANK(U4:U28)+COUNTBLANK(U31:U55)</f>
        <v>50</v>
      </c>
      <c r="V62" s="218" t="n">
        <f aca="false">COUNTBLANK(V4:V28)+COUNTBLANK(V31:V55)</f>
        <v>50</v>
      </c>
      <c r="W62" s="209" t="n">
        <f aca="false">COUNTBLANK(W4:W28)+COUNTBLANK(W31:W55)</f>
        <v>50</v>
      </c>
      <c r="X62" s="216" t="n">
        <f aca="false">COUNTBLANK(X4:X28)+COUNTBLANK(X31:X55)</f>
        <v>50</v>
      </c>
      <c r="Y62" s="216" t="n">
        <f aca="false">COUNTBLANK(Y4:Y28)+COUNTBLANK(Y31:Y55)</f>
        <v>50</v>
      </c>
      <c r="Z62" s="216" t="n">
        <f aca="false">COUNTBLANK(Z4:Z28)+COUNTBLANK(Z31:Z55)</f>
        <v>50</v>
      </c>
      <c r="AA62" s="219" t="n">
        <f aca="false">COUNTBLANK(AA4:AA28)+COUNTBLANK(AA31:AA55)</f>
        <v>50</v>
      </c>
      <c r="AB62" s="107"/>
      <c r="AE62" s="200"/>
      <c r="AF62" s="200"/>
      <c r="AG62" s="200"/>
      <c r="AH62" s="200"/>
      <c r="AI62" s="200"/>
    </row>
    <row r="63" customFormat="false" ht="14.25" hidden="false" customHeight="false" outlineLevel="0" collapsed="false">
      <c r="A63" s="76"/>
      <c r="B63" s="220" t="s">
        <v>84</v>
      </c>
      <c r="C63" s="221" t="n">
        <f aca="false">SUM(C58:C61)</f>
        <v>0</v>
      </c>
      <c r="D63" s="222" t="n">
        <f aca="false">SUM(D58:D61)</f>
        <v>0</v>
      </c>
      <c r="E63" s="222" t="n">
        <f aca="false">SUM(E58:E61)</f>
        <v>0</v>
      </c>
      <c r="F63" s="222" t="n">
        <f aca="false">SUM(F58:F61)</f>
        <v>0</v>
      </c>
      <c r="G63" s="222" t="n">
        <f aca="false">SUM(G58:G61)</f>
        <v>0</v>
      </c>
      <c r="H63" s="222" t="n">
        <f aca="false">SUM(H58:H61)</f>
        <v>0</v>
      </c>
      <c r="I63" s="222" t="n">
        <f aca="false">SUM(I58:I61)</f>
        <v>0</v>
      </c>
      <c r="J63" s="222" t="n">
        <f aca="false">SUM(J58:J61)</f>
        <v>0</v>
      </c>
      <c r="K63" s="222" t="n">
        <f aca="false">SUM(K58:K61)</f>
        <v>0</v>
      </c>
      <c r="L63" s="223" t="n">
        <f aca="false">SUM(L58:L61)</f>
        <v>0</v>
      </c>
      <c r="M63" s="224" t="n">
        <f aca="false">SUM(M58:M61)</f>
        <v>0</v>
      </c>
      <c r="N63" s="222" t="n">
        <f aca="false">SUM(N58:N61)</f>
        <v>0</v>
      </c>
      <c r="O63" s="222" t="n">
        <f aca="false">SUM(O58:O61)</f>
        <v>0</v>
      </c>
      <c r="P63" s="222" t="n">
        <f aca="false">SUM(P58:P61)</f>
        <v>0</v>
      </c>
      <c r="Q63" s="222" t="n">
        <f aca="false">SUM(Q58:Q61)</f>
        <v>0</v>
      </c>
      <c r="R63" s="222" t="n">
        <f aca="false">SUM(R58:R61)</f>
        <v>0</v>
      </c>
      <c r="S63" s="222" t="n">
        <f aca="false">SUM(S58:S61)</f>
        <v>0</v>
      </c>
      <c r="T63" s="222" t="n">
        <f aca="false">SUM(T58:T61)</f>
        <v>0</v>
      </c>
      <c r="U63" s="222" t="n">
        <f aca="false">SUM(U58:U61)</f>
        <v>0</v>
      </c>
      <c r="V63" s="225" t="n">
        <f aca="false">SUM(V58:V61)</f>
        <v>0</v>
      </c>
      <c r="W63" s="226" t="n">
        <f aca="false">SUM(W58:W61)</f>
        <v>0</v>
      </c>
      <c r="X63" s="222" t="n">
        <f aca="false">SUM(X58:X61)</f>
        <v>0</v>
      </c>
      <c r="Y63" s="222" t="n">
        <f aca="false">SUM(Y58:Y61)</f>
        <v>0</v>
      </c>
      <c r="Z63" s="222" t="n">
        <f aca="false">SUM(Z58:Z61)</f>
        <v>0</v>
      </c>
      <c r="AA63" s="227" t="n">
        <f aca="false">SUM(AA58:AA61)</f>
        <v>0</v>
      </c>
      <c r="AB63" s="82"/>
      <c r="AE63" s="200"/>
      <c r="AF63" s="200"/>
      <c r="AG63" s="200"/>
      <c r="AH63" s="200"/>
      <c r="AI63" s="200"/>
    </row>
    <row r="64" customFormat="false" ht="13.5" hidden="false" customHeight="false" outlineLevel="0" collapsed="false">
      <c r="A64" s="228"/>
      <c r="B64" s="200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E64" s="200"/>
      <c r="AF64" s="200"/>
      <c r="AG64" s="200"/>
      <c r="AH64" s="200"/>
      <c r="AI64" s="200"/>
    </row>
    <row r="65" customFormat="false" ht="13.5" hidden="false" customHeight="false" outlineLevel="0" collapsed="false">
      <c r="A65" s="228"/>
      <c r="B65" s="200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E65" s="200"/>
      <c r="AF65" s="200"/>
      <c r="AG65" s="200"/>
      <c r="AH65" s="200"/>
      <c r="AI65" s="200"/>
    </row>
    <row r="66" customFormat="false" ht="13.5" hidden="false" customHeight="false" outlineLevel="0" collapsed="false">
      <c r="A66" s="228"/>
      <c r="B66" s="200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E66" s="200"/>
      <c r="AF66" s="200"/>
      <c r="AG66" s="200"/>
      <c r="AH66" s="200"/>
      <c r="AI66" s="200"/>
    </row>
  </sheetData>
  <sheetProtection sheet="true" password="bc25" objects="true" scenarios="true"/>
  <mergeCells count="8">
    <mergeCell ref="A1:C1"/>
    <mergeCell ref="D1:E1"/>
    <mergeCell ref="AG2:AH2"/>
    <mergeCell ref="AI2:AJ2"/>
    <mergeCell ref="AK2:AL2"/>
    <mergeCell ref="AG29:AH29"/>
    <mergeCell ref="AI29:AJ29"/>
    <mergeCell ref="AK29:AL29"/>
  </mergeCells>
  <conditionalFormatting sqref="C4:AA28 C31:AA55">
    <cfRule type="cellIs" priority="2" operator="notBetween" aboveAverage="0" equalAverage="0" bottom="0" percent="0" rank="0" text="" dxfId="2">
      <formula>1</formula>
      <formula>4</formula>
    </cfRule>
  </conditionalFormatting>
  <conditionalFormatting sqref="AB31:AB55 AB4:AB28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1" min="21" style="0" width="5.62"/>
    <col collapsed="false" customWidth="true" hidden="false" outlineLevel="0" max="22" min="22" style="1" width="5.62"/>
  </cols>
  <sheetData>
    <row r="1" customFormat="false" ht="14.25" hidden="false" customHeight="false" outlineLevel="0" collapsed="false">
      <c r="U1" s="230" t="s">
        <v>105</v>
      </c>
      <c r="V1" s="231"/>
    </row>
    <row r="2" customFormat="false" ht="14.25" hidden="false" customHeight="false" outlineLevel="0" collapsed="false">
      <c r="A2" s="232" t="str">
        <f aca="false">IF(学級の雰囲気!A1="","",学級の雰囲気!A1)</f>
        <v/>
      </c>
      <c r="B2" s="232"/>
      <c r="C2" s="232"/>
      <c r="D2" s="233" t="str">
        <f aca="false">学級の雰囲気!C1</f>
        <v>学校</v>
      </c>
      <c r="E2" s="233"/>
      <c r="F2" s="232" t="str">
        <f aca="false">IF(学級の雰囲気!E1="","",学級の雰囲気!E1)</f>
        <v/>
      </c>
      <c r="G2" s="234" t="s">
        <v>1</v>
      </c>
      <c r="H2" s="232" t="str">
        <f aca="false">IF(学級の雰囲気!G1="","",学級の雰囲気!G1)</f>
        <v/>
      </c>
      <c r="I2" s="234" t="s">
        <v>2</v>
      </c>
      <c r="J2" s="200"/>
      <c r="K2" s="235" t="s">
        <v>106</v>
      </c>
      <c r="L2" s="232" t="str">
        <f aca="false">IF(学級の雰囲気!K1="","",学級の雰囲気!K1)</f>
        <v/>
      </c>
      <c r="M2" s="236" t="s">
        <v>3</v>
      </c>
      <c r="N2" s="232" t="str">
        <f aca="false">IF(学級の雰囲気!M1="","",学級の雰囲気!M1)</f>
        <v/>
      </c>
      <c r="O2" s="236" t="s">
        <v>107</v>
      </c>
      <c r="U2" s="237" t="s">
        <v>108</v>
      </c>
      <c r="V2" s="238" t="s">
        <v>109</v>
      </c>
    </row>
    <row r="3" customFormat="false" ht="13.5" hidden="false" customHeight="false" outlineLevel="0" collapsed="false">
      <c r="A3" s="200"/>
      <c r="B3" s="232"/>
      <c r="C3" s="239"/>
      <c r="D3" s="200"/>
      <c r="E3" s="200"/>
      <c r="F3" s="232"/>
      <c r="G3" s="200"/>
      <c r="H3" s="232"/>
      <c r="I3" s="200"/>
      <c r="J3" s="200"/>
      <c r="K3" s="235"/>
      <c r="L3" s="232"/>
      <c r="N3" s="232"/>
      <c r="S3" s="154" t="str">
        <f aca="false">IF(学級の雰囲気!A3="","",学級の雰囲気!A3)</f>
        <v>氏  名</v>
      </c>
      <c r="T3" s="240" t="str">
        <f aca="false">学級の雰囲気!B3</f>
        <v>男子</v>
      </c>
      <c r="U3" s="241"/>
      <c r="V3" s="242"/>
    </row>
    <row r="4" customFormat="false" ht="13.5" hidden="false" customHeight="false" outlineLevel="0" collapsed="false">
      <c r="S4" s="243" t="str">
        <f aca="false">IF(学級の雰囲気!A4="","",学級の雰囲気!A4)</f>
        <v/>
      </c>
      <c r="T4" s="244" t="str">
        <f aca="false">学級の雰囲気!B4</f>
        <v>M-01</v>
      </c>
      <c r="U4" s="241" t="n">
        <f aca="false">IF(使い方!Y501="",-5,使い方!Y501)</f>
        <v>-5</v>
      </c>
      <c r="V4" s="242" t="n">
        <f aca="false">IF(使い方!AJ601="",-5,使い方!AJ601)</f>
        <v>-5</v>
      </c>
    </row>
    <row r="5" customFormat="false" ht="13.5" hidden="false" customHeight="false" outlineLevel="0" collapsed="false">
      <c r="S5" s="243" t="str">
        <f aca="false">IF(学級の雰囲気!A5="","",学級の雰囲気!A5)</f>
        <v/>
      </c>
      <c r="T5" s="244" t="str">
        <f aca="false">学級の雰囲気!B5</f>
        <v>M-02</v>
      </c>
      <c r="U5" s="241" t="n">
        <f aca="false">IF(使い方!Y502="",-5,使い方!Y502)</f>
        <v>-5</v>
      </c>
      <c r="V5" s="242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43" t="str">
        <f aca="false">IF(学級の雰囲気!A6="","",学級の雰囲気!A6)</f>
        <v/>
      </c>
      <c r="T6" s="244" t="str">
        <f aca="false">学級の雰囲気!B6</f>
        <v>M-03</v>
      </c>
      <c r="U6" s="241" t="n">
        <f aca="false">IF(使い方!Y503="",-5,使い方!Y503)</f>
        <v>-5</v>
      </c>
      <c r="V6" s="242" t="n">
        <f aca="false">IF(使い方!AJ603="",-5,使い方!AJ603)</f>
        <v>-5</v>
      </c>
    </row>
    <row r="7" customFormat="false" ht="13.5" hidden="false" customHeight="false" outlineLevel="0" collapsed="false">
      <c r="S7" s="243" t="str">
        <f aca="false">IF(学級の雰囲気!A7="","",学級の雰囲気!A7)</f>
        <v/>
      </c>
      <c r="T7" s="244" t="str">
        <f aca="false">学級の雰囲気!B7</f>
        <v>M-04</v>
      </c>
      <c r="U7" s="241" t="n">
        <f aca="false">IF(使い方!Y504="",-5,使い方!Y504)</f>
        <v>-5</v>
      </c>
      <c r="V7" s="242" t="n">
        <f aca="false">IF(使い方!AJ604="",-5,使い方!AJ604)</f>
        <v>-5</v>
      </c>
    </row>
    <row r="8" customFormat="false" ht="13.5" hidden="false" customHeight="false" outlineLevel="0" collapsed="false">
      <c r="S8" s="243" t="str">
        <f aca="false">IF(学級の雰囲気!A8="","",学級の雰囲気!A8)</f>
        <v/>
      </c>
      <c r="T8" s="244" t="str">
        <f aca="false">学級の雰囲気!B8</f>
        <v>M-05</v>
      </c>
      <c r="U8" s="241" t="n">
        <f aca="false">IF(使い方!Y505="",-5,使い方!Y505)</f>
        <v>-5</v>
      </c>
      <c r="V8" s="242" t="n">
        <f aca="false">IF(使い方!AJ605="",-5,使い方!AJ605)</f>
        <v>-5</v>
      </c>
    </row>
    <row r="9" customFormat="false" ht="13.5" hidden="false" customHeight="false" outlineLevel="0" collapsed="false">
      <c r="S9" s="243" t="str">
        <f aca="false">IF(学級の雰囲気!A9="","",学級の雰囲気!A9)</f>
        <v/>
      </c>
      <c r="T9" s="244" t="str">
        <f aca="false">学級の雰囲気!B9</f>
        <v>M-06</v>
      </c>
      <c r="U9" s="241" t="n">
        <f aca="false">IF(使い方!Y506="",-5,使い方!Y506)</f>
        <v>-5</v>
      </c>
      <c r="V9" s="242" t="n">
        <f aca="false">IF(使い方!AJ606="",-5,使い方!AJ606)</f>
        <v>-5</v>
      </c>
    </row>
    <row r="10" customFormat="false" ht="13.5" hidden="false" customHeight="false" outlineLevel="0" collapsed="false">
      <c r="S10" s="243" t="str">
        <f aca="false">IF(学級の雰囲気!A10="","",学級の雰囲気!A10)</f>
        <v/>
      </c>
      <c r="T10" s="244" t="str">
        <f aca="false">学級の雰囲気!B10</f>
        <v>M-07</v>
      </c>
      <c r="U10" s="241" t="n">
        <f aca="false">IF(使い方!Y507="",-5,使い方!Y507)</f>
        <v>-5</v>
      </c>
      <c r="V10" s="242" t="n">
        <f aca="false">IF(使い方!AJ607="",-5,使い方!AJ607)</f>
        <v>-5</v>
      </c>
    </row>
    <row r="11" customFormat="false" ht="13.5" hidden="false" customHeight="false" outlineLevel="0" collapsed="false">
      <c r="S11" s="243" t="str">
        <f aca="false">IF(学級の雰囲気!A11="","",学級の雰囲気!A11)</f>
        <v/>
      </c>
      <c r="T11" s="244" t="str">
        <f aca="false">学級の雰囲気!B11</f>
        <v>M-08</v>
      </c>
      <c r="U11" s="241" t="n">
        <f aca="false">IF(使い方!Y508="",-5,使い方!Y508)</f>
        <v>-5</v>
      </c>
      <c r="V11" s="242" t="n">
        <f aca="false">IF(使い方!AJ608="",-5,使い方!AJ608)</f>
        <v>-5</v>
      </c>
    </row>
    <row r="12" customFormat="false" ht="13.5" hidden="false" customHeight="false" outlineLevel="0" collapsed="false">
      <c r="S12" s="243" t="str">
        <f aca="false">IF(学級の雰囲気!A12="","",学級の雰囲気!A12)</f>
        <v/>
      </c>
      <c r="T12" s="244" t="str">
        <f aca="false">学級の雰囲気!B12</f>
        <v>M-09</v>
      </c>
      <c r="U12" s="241" t="n">
        <f aca="false">IF(使い方!Y509="",-5,使い方!Y509)</f>
        <v>-5</v>
      </c>
      <c r="V12" s="242" t="n">
        <f aca="false">IF(使い方!AJ609="",-5,使い方!AJ609)</f>
        <v>-5</v>
      </c>
    </row>
    <row r="13" customFormat="false" ht="13.5" hidden="false" customHeight="false" outlineLevel="0" collapsed="false">
      <c r="S13" s="243" t="str">
        <f aca="false">IF(学級の雰囲気!A13="","",学級の雰囲気!A13)</f>
        <v/>
      </c>
      <c r="T13" s="244" t="str">
        <f aca="false">学級の雰囲気!B13</f>
        <v>M-10</v>
      </c>
      <c r="U13" s="241" t="n">
        <f aca="false">IF(使い方!Y510="",-5,使い方!Y510)</f>
        <v>-5</v>
      </c>
      <c r="V13" s="242" t="n">
        <f aca="false">IF(使い方!AJ610="",-5,使い方!AJ610)</f>
        <v>-5</v>
      </c>
    </row>
    <row r="14" customFormat="false" ht="13.5" hidden="false" customHeight="false" outlineLevel="0" collapsed="false">
      <c r="S14" s="243" t="str">
        <f aca="false">IF(学級の雰囲気!A14="","",学級の雰囲気!A14)</f>
        <v/>
      </c>
      <c r="T14" s="244" t="str">
        <f aca="false">学級の雰囲気!B14</f>
        <v>M-11</v>
      </c>
      <c r="U14" s="241" t="n">
        <f aca="false">IF(使い方!Y511="",-5,使い方!Y511)</f>
        <v>-5</v>
      </c>
      <c r="V14" s="242" t="n">
        <f aca="false">IF(使い方!AJ611="",-5,使い方!AJ611)</f>
        <v>-5</v>
      </c>
    </row>
    <row r="15" customFormat="false" ht="13.5" hidden="false" customHeight="false" outlineLevel="0" collapsed="false">
      <c r="S15" s="243" t="str">
        <f aca="false">IF(学級の雰囲気!A15="","",学級の雰囲気!A15)</f>
        <v/>
      </c>
      <c r="T15" s="244" t="str">
        <f aca="false">学級の雰囲気!B15</f>
        <v>M-12</v>
      </c>
      <c r="U15" s="241" t="n">
        <f aca="false">IF(使い方!Y512="",-5,使い方!Y512)</f>
        <v>-5</v>
      </c>
      <c r="V15" s="242" t="n">
        <f aca="false">IF(使い方!AJ612="",-5,使い方!AJ612)</f>
        <v>-5</v>
      </c>
    </row>
    <row r="16" customFormat="false" ht="13.5" hidden="false" customHeight="false" outlineLevel="0" collapsed="false">
      <c r="S16" s="243" t="str">
        <f aca="false">IF(学級の雰囲気!A16="","",学級の雰囲気!A16)</f>
        <v/>
      </c>
      <c r="T16" s="244" t="str">
        <f aca="false">学級の雰囲気!B16</f>
        <v>M-13</v>
      </c>
      <c r="U16" s="241" t="n">
        <f aca="false">IF(使い方!Y513="",-5,使い方!Y513)</f>
        <v>-5</v>
      </c>
      <c r="V16" s="242" t="n">
        <f aca="false">IF(使い方!AJ613="",-5,使い方!AJ613)</f>
        <v>-5</v>
      </c>
    </row>
    <row r="17" customFormat="false" ht="13.5" hidden="false" customHeight="false" outlineLevel="0" collapsed="false">
      <c r="S17" s="243" t="str">
        <f aca="false">IF(学級の雰囲気!A17="","",学級の雰囲気!A17)</f>
        <v/>
      </c>
      <c r="T17" s="244" t="str">
        <f aca="false">学級の雰囲気!B17</f>
        <v>M-14</v>
      </c>
      <c r="U17" s="241" t="n">
        <f aca="false">IF(使い方!Y514="",-5,使い方!Y514)</f>
        <v>-5</v>
      </c>
      <c r="V17" s="242" t="n">
        <f aca="false">IF(使い方!AJ614="",-5,使い方!AJ614)</f>
        <v>-5</v>
      </c>
    </row>
    <row r="18" customFormat="false" ht="13.5" hidden="false" customHeight="false" outlineLevel="0" collapsed="false">
      <c r="S18" s="243" t="str">
        <f aca="false">IF(学級の雰囲気!A18="","",学級の雰囲気!A18)</f>
        <v/>
      </c>
      <c r="T18" s="244" t="str">
        <f aca="false">学級の雰囲気!B18</f>
        <v>M-15</v>
      </c>
      <c r="U18" s="241" t="n">
        <f aca="false">IF(使い方!Y515="",-5,使い方!Y515)</f>
        <v>-5</v>
      </c>
      <c r="V18" s="242" t="n">
        <f aca="false">IF(使い方!AJ615="",-5,使い方!AJ615)</f>
        <v>-5</v>
      </c>
    </row>
    <row r="19" customFormat="false" ht="13.5" hidden="false" customHeight="false" outlineLevel="0" collapsed="false">
      <c r="S19" s="243" t="str">
        <f aca="false">IF(学級の雰囲気!A19="","",学級の雰囲気!A19)</f>
        <v/>
      </c>
      <c r="T19" s="244" t="str">
        <f aca="false">学級の雰囲気!B19</f>
        <v>M-16</v>
      </c>
      <c r="U19" s="241" t="n">
        <f aca="false">IF(使い方!Y516="",-5,使い方!Y516)</f>
        <v>-5</v>
      </c>
      <c r="V19" s="242" t="n">
        <f aca="false">IF(使い方!AJ616="",-5,使い方!AJ616)</f>
        <v>-5</v>
      </c>
    </row>
    <row r="20" customFormat="false" ht="13.5" hidden="false" customHeight="false" outlineLevel="0" collapsed="false">
      <c r="S20" s="243" t="str">
        <f aca="false">IF(学級の雰囲気!A20="","",学級の雰囲気!A20)</f>
        <v/>
      </c>
      <c r="T20" s="244" t="str">
        <f aca="false">学級の雰囲気!B20</f>
        <v>M-17</v>
      </c>
      <c r="U20" s="241" t="n">
        <f aca="false">IF(使い方!Y517="",-5,使い方!Y517)</f>
        <v>-5</v>
      </c>
      <c r="V20" s="242" t="n">
        <f aca="false">IF(使い方!AJ617="",-5,使い方!AJ617)</f>
        <v>-5</v>
      </c>
    </row>
    <row r="21" customFormat="false" ht="13.5" hidden="false" customHeight="false" outlineLevel="0" collapsed="false">
      <c r="S21" s="243" t="str">
        <f aca="false">IF(学級の雰囲気!A21="","",学級の雰囲気!A21)</f>
        <v/>
      </c>
      <c r="T21" s="244" t="str">
        <f aca="false">学級の雰囲気!B21</f>
        <v>M-18</v>
      </c>
      <c r="U21" s="241" t="n">
        <f aca="false">IF(使い方!Y518="",-5,使い方!Y518)</f>
        <v>-5</v>
      </c>
      <c r="V21" s="242" t="n">
        <f aca="false">IF(使い方!AJ618="",-5,使い方!AJ618)</f>
        <v>-5</v>
      </c>
    </row>
    <row r="22" customFormat="false" ht="13.5" hidden="false" customHeight="false" outlineLevel="0" collapsed="false">
      <c r="S22" s="243" t="str">
        <f aca="false">IF(学級の雰囲気!A22="","",学級の雰囲気!A22)</f>
        <v/>
      </c>
      <c r="T22" s="244" t="str">
        <f aca="false">学級の雰囲気!B22</f>
        <v>M-19</v>
      </c>
      <c r="U22" s="241" t="n">
        <f aca="false">IF(使い方!Y519="",-5,使い方!Y519)</f>
        <v>-5</v>
      </c>
      <c r="V22" s="242" t="n">
        <f aca="false">IF(使い方!AJ619="",-5,使い方!AJ619)</f>
        <v>-5</v>
      </c>
    </row>
    <row r="23" customFormat="false" ht="13.5" hidden="false" customHeight="false" outlineLevel="0" collapsed="false">
      <c r="S23" s="243" t="str">
        <f aca="false">IF(学級の雰囲気!A23="","",学級の雰囲気!A23)</f>
        <v/>
      </c>
      <c r="T23" s="244" t="str">
        <f aca="false">学級の雰囲気!B23</f>
        <v>M-20</v>
      </c>
      <c r="U23" s="241" t="n">
        <f aca="false">IF(使い方!Y520="",-5,使い方!Y520)</f>
        <v>-5</v>
      </c>
      <c r="V23" s="242" t="n">
        <f aca="false">IF(使い方!AJ620="",-5,使い方!AJ620)</f>
        <v>-5</v>
      </c>
    </row>
    <row r="24" customFormat="false" ht="13.5" hidden="false" customHeight="false" outlineLevel="0" collapsed="false">
      <c r="S24" s="243" t="str">
        <f aca="false">IF(学級の雰囲気!A24="","",学級の雰囲気!A24)</f>
        <v/>
      </c>
      <c r="T24" s="244" t="str">
        <f aca="false">学級の雰囲気!B24</f>
        <v>M-21</v>
      </c>
      <c r="U24" s="241" t="n">
        <f aca="false">IF(使い方!Y521="",-5,使い方!Y521)</f>
        <v>-5</v>
      </c>
      <c r="V24" s="242" t="n">
        <f aca="false">IF(使い方!AJ621="",-5,使い方!AJ621)</f>
        <v>-5</v>
      </c>
    </row>
    <row r="25" customFormat="false" ht="13.5" hidden="false" customHeight="false" outlineLevel="0" collapsed="false">
      <c r="S25" s="243" t="str">
        <f aca="false">IF(学級の雰囲気!A25="","",学級の雰囲気!A25)</f>
        <v/>
      </c>
      <c r="T25" s="244" t="str">
        <f aca="false">学級の雰囲気!B25</f>
        <v>M-22</v>
      </c>
      <c r="U25" s="241" t="n">
        <f aca="false">IF(使い方!Y522="",-5,使い方!Y522)</f>
        <v>-5</v>
      </c>
      <c r="V25" s="242" t="n">
        <f aca="false">IF(使い方!AJ622="",-5,使い方!AJ622)</f>
        <v>-5</v>
      </c>
    </row>
    <row r="26" customFormat="false" ht="13.5" hidden="false" customHeight="false" outlineLevel="0" collapsed="false">
      <c r="S26" s="243" t="str">
        <f aca="false">IF(学級の雰囲気!A26="","",学級の雰囲気!A26)</f>
        <v/>
      </c>
      <c r="T26" s="244" t="str">
        <f aca="false">学級の雰囲気!B26</f>
        <v>M-23</v>
      </c>
      <c r="U26" s="241" t="n">
        <f aca="false">IF(使い方!Y523="",-5,使い方!Y523)</f>
        <v>-5</v>
      </c>
      <c r="V26" s="242" t="n">
        <f aca="false">IF(使い方!AJ623="",-5,使い方!AJ623)</f>
        <v>-5</v>
      </c>
    </row>
    <row r="27" customFormat="false" ht="13.5" hidden="false" customHeight="false" outlineLevel="0" collapsed="false">
      <c r="S27" s="243" t="str">
        <f aca="false">IF(学級の雰囲気!A27="","",学級の雰囲気!A27)</f>
        <v/>
      </c>
      <c r="T27" s="244" t="str">
        <f aca="false">学級の雰囲気!B27</f>
        <v>M-24</v>
      </c>
      <c r="U27" s="241" t="n">
        <f aca="false">IF(使い方!Y524="",-5,使い方!Y524)</f>
        <v>-5</v>
      </c>
      <c r="V27" s="242" t="n">
        <f aca="false">IF(使い方!AJ624="",-5,使い方!AJ624)</f>
        <v>-5</v>
      </c>
    </row>
    <row r="28" customFormat="false" ht="13.5" hidden="false" customHeight="false" outlineLevel="0" collapsed="false">
      <c r="S28" s="243" t="str">
        <f aca="false">IF(学級の雰囲気!A28="","",学級の雰囲気!A28)</f>
        <v/>
      </c>
      <c r="T28" s="244" t="str">
        <f aca="false">学級の雰囲気!B28</f>
        <v>M-25</v>
      </c>
      <c r="U28" s="241" t="n">
        <f aca="false">IF(使い方!Y525="",-5,使い方!Y525)</f>
        <v>-5</v>
      </c>
      <c r="V28" s="242" t="n">
        <f aca="false">IF(使い方!AJ625="",-5,使い方!AJ625)</f>
        <v>-5</v>
      </c>
    </row>
    <row r="29" customFormat="false" ht="13.5" hidden="false" customHeight="false" outlineLevel="0" collapsed="false">
      <c r="S29" s="245" t="str">
        <f aca="false">IF(学級の雰囲気!A29="","",学級の雰囲気!A29)</f>
        <v/>
      </c>
      <c r="T29" s="244"/>
      <c r="U29" s="246"/>
      <c r="V29" s="247"/>
    </row>
    <row r="30" customFormat="false" ht="13.5" hidden="false" customHeight="false" outlineLevel="0" collapsed="false">
      <c r="S30" s="248" t="str">
        <f aca="false">IF(学級の雰囲気!A30="","",学級の雰囲気!A30)</f>
        <v>氏  名</v>
      </c>
      <c r="T30" s="245" t="str">
        <f aca="false">学級の雰囲気!B30</f>
        <v>女子</v>
      </c>
      <c r="U30" s="249"/>
      <c r="V30" s="250"/>
    </row>
    <row r="31" customFormat="false" ht="13.5" hidden="false" customHeight="false" outlineLevel="0" collapsed="false">
      <c r="S31" s="251" t="str">
        <f aca="false">IF(学級の雰囲気!A31="","",学級の雰囲気!A31)</f>
        <v/>
      </c>
      <c r="T31" s="244" t="str">
        <f aca="false">学級の雰囲気!B31</f>
        <v>F-01</v>
      </c>
      <c r="U31" s="241" t="n">
        <f aca="false">IF(使い方!Y528="",-5,使い方!Y528)</f>
        <v>-5</v>
      </c>
      <c r="V31" s="242" t="n">
        <f aca="false">IF(使い方!AJ628="",-5,使い方!AJ628)</f>
        <v>-5</v>
      </c>
    </row>
    <row r="32" customFormat="false" ht="13.5" hidden="false" customHeight="false" outlineLevel="0" collapsed="false">
      <c r="S32" s="243" t="str">
        <f aca="false">IF(学級の雰囲気!A32="","",学級の雰囲気!A32)</f>
        <v/>
      </c>
      <c r="T32" s="244" t="str">
        <f aca="false">学級の雰囲気!B32</f>
        <v>F-02</v>
      </c>
      <c r="U32" s="241" t="n">
        <f aca="false">IF(使い方!Y529="",-5,使い方!Y529)</f>
        <v>-5</v>
      </c>
      <c r="V32" s="242" t="n">
        <f aca="false">IF(使い方!AJ629="",-5,使い方!AJ629)</f>
        <v>-5</v>
      </c>
    </row>
    <row r="33" customFormat="false" ht="13.5" hidden="false" customHeight="false" outlineLevel="0" collapsed="false">
      <c r="S33" s="243" t="str">
        <f aca="false">IF(学級の雰囲気!A33="","",学級の雰囲気!A33)</f>
        <v/>
      </c>
      <c r="T33" s="244" t="str">
        <f aca="false">学級の雰囲気!B33</f>
        <v>F-03</v>
      </c>
      <c r="U33" s="241" t="n">
        <f aca="false">IF(使い方!Y530="",-5,使い方!Y530)</f>
        <v>-5</v>
      </c>
      <c r="V33" s="242" t="n">
        <f aca="false">IF(使い方!AJ630="",-5,使い方!AJ630)</f>
        <v>-5</v>
      </c>
    </row>
    <row r="34" customFormat="false" ht="13.5" hidden="false" customHeight="false" outlineLevel="0" collapsed="false">
      <c r="S34" s="243" t="str">
        <f aca="false">IF(学級の雰囲気!A34="","",学級の雰囲気!A34)</f>
        <v/>
      </c>
      <c r="T34" s="244" t="str">
        <f aca="false">学級の雰囲気!B34</f>
        <v>F-04</v>
      </c>
      <c r="U34" s="241" t="n">
        <f aca="false">IF(使い方!Y531="",-5,使い方!Y531)</f>
        <v>-5</v>
      </c>
      <c r="V34" s="242" t="n">
        <f aca="false">IF(使い方!AJ631="",-5,使い方!AJ631)</f>
        <v>-5</v>
      </c>
    </row>
    <row r="35" customFormat="false" ht="13.5" hidden="false" customHeight="false" outlineLevel="0" collapsed="false">
      <c r="S35" s="243" t="str">
        <f aca="false">IF(学級の雰囲気!A35="","",学級の雰囲気!A35)</f>
        <v/>
      </c>
      <c r="T35" s="244" t="str">
        <f aca="false">学級の雰囲気!B35</f>
        <v>F-05</v>
      </c>
      <c r="U35" s="241" t="n">
        <f aca="false">IF(使い方!Y532="",-5,使い方!Y532)</f>
        <v>-5</v>
      </c>
      <c r="V35" s="242" t="n">
        <f aca="false">IF(使い方!AJ632="",-5,使い方!AJ632)</f>
        <v>-5</v>
      </c>
    </row>
    <row r="36" customFormat="false" ht="13.5" hidden="false" customHeight="false" outlineLevel="0" collapsed="false">
      <c r="S36" s="243" t="str">
        <f aca="false">IF(学級の雰囲気!A36="","",学級の雰囲気!A36)</f>
        <v/>
      </c>
      <c r="T36" s="244" t="str">
        <f aca="false">学級の雰囲気!B36</f>
        <v>F-06</v>
      </c>
      <c r="U36" s="241" t="n">
        <f aca="false">IF(使い方!Y533="",-5,使い方!Y533)</f>
        <v>-5</v>
      </c>
      <c r="V36" s="242" t="n">
        <f aca="false">IF(使い方!AJ633="",-5,使い方!AJ633)</f>
        <v>-5</v>
      </c>
    </row>
    <row r="37" customFormat="false" ht="13.5" hidden="false" customHeight="false" outlineLevel="0" collapsed="false">
      <c r="S37" s="243" t="str">
        <f aca="false">IF(学級の雰囲気!A37="","",学級の雰囲気!A37)</f>
        <v/>
      </c>
      <c r="T37" s="244" t="str">
        <f aca="false">学級の雰囲気!B37</f>
        <v>F-07</v>
      </c>
      <c r="U37" s="241" t="n">
        <f aca="false">IF(使い方!Y534="",-5,使い方!Y534)</f>
        <v>-5</v>
      </c>
      <c r="V37" s="242" t="n">
        <f aca="false">IF(使い方!AJ634="",-5,使い方!AJ634)</f>
        <v>-5</v>
      </c>
    </row>
    <row r="38" customFormat="false" ht="13.5" hidden="false" customHeight="false" outlineLevel="0" collapsed="false">
      <c r="S38" s="243" t="str">
        <f aca="false">IF(学級の雰囲気!A38="","",学級の雰囲気!A38)</f>
        <v/>
      </c>
      <c r="T38" s="244" t="str">
        <f aca="false">学級の雰囲気!B38</f>
        <v>F-08</v>
      </c>
      <c r="U38" s="241" t="n">
        <f aca="false">IF(使い方!Y535="",-5,使い方!Y535)</f>
        <v>-5</v>
      </c>
      <c r="V38" s="242" t="n">
        <f aca="false">IF(使い方!AJ635="",-5,使い方!AJ635)</f>
        <v>-5</v>
      </c>
    </row>
    <row r="39" customFormat="false" ht="13.5" hidden="false" customHeight="false" outlineLevel="0" collapsed="false">
      <c r="S39" s="243" t="str">
        <f aca="false">IF(学級の雰囲気!A39="","",学級の雰囲気!A39)</f>
        <v/>
      </c>
      <c r="T39" s="244" t="str">
        <f aca="false">学級の雰囲気!B39</f>
        <v>F-09</v>
      </c>
      <c r="U39" s="241" t="n">
        <f aca="false">IF(使い方!Y536="",-5,使い方!Y536)</f>
        <v>-5</v>
      </c>
      <c r="V39" s="242" t="n">
        <f aca="false">IF(使い方!AJ636="",-5,使い方!AJ636)</f>
        <v>-5</v>
      </c>
    </row>
    <row r="40" customFormat="false" ht="13.5" hidden="false" customHeight="false" outlineLevel="0" collapsed="false">
      <c r="S40" s="243" t="str">
        <f aca="false">IF(学級の雰囲気!A40="","",学級の雰囲気!A40)</f>
        <v/>
      </c>
      <c r="T40" s="244" t="str">
        <f aca="false">学級の雰囲気!B40</f>
        <v>F-10</v>
      </c>
      <c r="U40" s="241" t="n">
        <f aca="false">IF(使い方!Y537="",-5,使い方!Y537)</f>
        <v>-5</v>
      </c>
      <c r="V40" s="242" t="n">
        <f aca="false">IF(使い方!AJ637="",-5,使い方!AJ637)</f>
        <v>-5</v>
      </c>
    </row>
    <row r="41" customFormat="false" ht="13.5" hidden="false" customHeight="false" outlineLevel="0" collapsed="false">
      <c r="S41" s="243" t="str">
        <f aca="false">IF(学級の雰囲気!A41="","",学級の雰囲気!A41)</f>
        <v/>
      </c>
      <c r="T41" s="244" t="str">
        <f aca="false">学級の雰囲気!B41</f>
        <v>F-11</v>
      </c>
      <c r="U41" s="241" t="n">
        <f aca="false">IF(使い方!Y538="",-5,使い方!Y538)</f>
        <v>-5</v>
      </c>
      <c r="V41" s="242" t="n">
        <f aca="false">IF(使い方!AJ638="",-5,使い方!AJ638)</f>
        <v>-5</v>
      </c>
    </row>
    <row r="42" customFormat="false" ht="13.5" hidden="false" customHeight="false" outlineLevel="0" collapsed="false">
      <c r="S42" s="243" t="str">
        <f aca="false">IF(学級の雰囲気!A42="","",学級の雰囲気!A42)</f>
        <v/>
      </c>
      <c r="T42" s="244" t="str">
        <f aca="false">学級の雰囲気!B42</f>
        <v>F-12</v>
      </c>
      <c r="U42" s="241" t="n">
        <f aca="false">IF(使い方!Y539="",-5,使い方!Y539)</f>
        <v>-5</v>
      </c>
      <c r="V42" s="242" t="n">
        <f aca="false">IF(使い方!AJ639="",-5,使い方!AJ639)</f>
        <v>-5</v>
      </c>
    </row>
    <row r="43" customFormat="false" ht="13.5" hidden="false" customHeight="false" outlineLevel="0" collapsed="false">
      <c r="S43" s="243" t="str">
        <f aca="false">IF(学級の雰囲気!A43="","",学級の雰囲気!A43)</f>
        <v/>
      </c>
      <c r="T43" s="244" t="str">
        <f aca="false">学級の雰囲気!B43</f>
        <v>F-13</v>
      </c>
      <c r="U43" s="241" t="n">
        <f aca="false">IF(使い方!Y540="",-5,使い方!Y540)</f>
        <v>-5</v>
      </c>
      <c r="V43" s="242" t="n">
        <f aca="false">IF(使い方!AJ640="",-5,使い方!AJ640)</f>
        <v>-5</v>
      </c>
    </row>
    <row r="44" customFormat="false" ht="13.5" hidden="false" customHeight="false" outlineLevel="0" collapsed="false">
      <c r="S44" s="243" t="str">
        <f aca="false">IF(学級の雰囲気!A44="","",学級の雰囲気!A44)</f>
        <v/>
      </c>
      <c r="T44" s="244" t="str">
        <f aca="false">学級の雰囲気!B44</f>
        <v>F-14</v>
      </c>
      <c r="U44" s="241" t="n">
        <f aca="false">IF(使い方!Y541="",-5,使い方!Y541)</f>
        <v>-5</v>
      </c>
      <c r="V44" s="242" t="n">
        <f aca="false">IF(使い方!AJ641="",-5,使い方!AJ641)</f>
        <v>-5</v>
      </c>
    </row>
    <row r="45" customFormat="false" ht="13.5" hidden="false" customHeight="false" outlineLevel="0" collapsed="false">
      <c r="S45" s="243" t="str">
        <f aca="false">IF(学級の雰囲気!A45="","",学級の雰囲気!A45)</f>
        <v/>
      </c>
      <c r="T45" s="244" t="str">
        <f aca="false">学級の雰囲気!B45</f>
        <v>F-15</v>
      </c>
      <c r="U45" s="241" t="n">
        <f aca="false">IF(使い方!Y542="",-5,使い方!Y542)</f>
        <v>-5</v>
      </c>
      <c r="V45" s="242" t="n">
        <f aca="false">IF(使い方!AJ642="",-5,使い方!AJ642)</f>
        <v>-5</v>
      </c>
    </row>
    <row r="46" customFormat="false" ht="13.5" hidden="false" customHeight="false" outlineLevel="0" collapsed="false">
      <c r="S46" s="243" t="str">
        <f aca="false">IF(学級の雰囲気!A46="","",学級の雰囲気!A46)</f>
        <v/>
      </c>
      <c r="T46" s="244" t="str">
        <f aca="false">学級の雰囲気!B46</f>
        <v>F-16</v>
      </c>
      <c r="U46" s="241" t="n">
        <f aca="false">IF(使い方!Y543="",-5,使い方!Y543)</f>
        <v>-5</v>
      </c>
      <c r="V46" s="242" t="n">
        <f aca="false">IF(使い方!AJ643="",-5,使い方!AJ643)</f>
        <v>-5</v>
      </c>
    </row>
    <row r="47" customFormat="false" ht="13.5" hidden="false" customHeight="false" outlineLevel="0" collapsed="false">
      <c r="S47" s="243" t="str">
        <f aca="false">IF(学級の雰囲気!A47="","",学級の雰囲気!A47)</f>
        <v/>
      </c>
      <c r="T47" s="244" t="str">
        <f aca="false">学級の雰囲気!B47</f>
        <v>F-17</v>
      </c>
      <c r="U47" s="241" t="n">
        <f aca="false">IF(使い方!Y544="",-5,使い方!Y544)</f>
        <v>-5</v>
      </c>
      <c r="V47" s="242" t="n">
        <f aca="false">IF(使い方!AJ644="",-5,使い方!AJ644)</f>
        <v>-5</v>
      </c>
    </row>
    <row r="48" customFormat="false" ht="13.5" hidden="false" customHeight="false" outlineLevel="0" collapsed="false">
      <c r="S48" s="243" t="str">
        <f aca="false">IF(学級の雰囲気!A48="","",学級の雰囲気!A48)</f>
        <v/>
      </c>
      <c r="T48" s="244" t="str">
        <f aca="false">学級の雰囲気!B48</f>
        <v>F-18</v>
      </c>
      <c r="U48" s="241" t="n">
        <f aca="false">IF(使い方!Y545="",-5,使い方!Y545)</f>
        <v>-5</v>
      </c>
      <c r="V48" s="242" t="n">
        <f aca="false">IF(使い方!AJ645="",-5,使い方!AJ645)</f>
        <v>-5</v>
      </c>
    </row>
    <row r="49" customFormat="false" ht="13.5" hidden="false" customHeight="false" outlineLevel="0" collapsed="false">
      <c r="S49" s="243" t="str">
        <f aca="false">IF(学級の雰囲気!A49="","",学級の雰囲気!A49)</f>
        <v/>
      </c>
      <c r="T49" s="244" t="str">
        <f aca="false">学級の雰囲気!B49</f>
        <v>F-19</v>
      </c>
      <c r="U49" s="241" t="n">
        <f aca="false">IF(使い方!Y546="",-5,使い方!Y546)</f>
        <v>-5</v>
      </c>
      <c r="V49" s="242" t="n">
        <f aca="false">IF(使い方!AJ646="",-5,使い方!AJ646)</f>
        <v>-5</v>
      </c>
    </row>
    <row r="50" customFormat="false" ht="13.5" hidden="false" customHeight="false" outlineLevel="0" collapsed="false">
      <c r="S50" s="243" t="str">
        <f aca="false">IF(学級の雰囲気!A50="","",学級の雰囲気!A50)</f>
        <v/>
      </c>
      <c r="T50" s="244" t="str">
        <f aca="false">学級の雰囲気!B50</f>
        <v>F-20</v>
      </c>
      <c r="U50" s="241" t="n">
        <f aca="false">IF(使い方!Y547="",-5,使い方!Y547)</f>
        <v>-5</v>
      </c>
      <c r="V50" s="242" t="n">
        <f aca="false">IF(使い方!AJ647="",-5,使い方!AJ647)</f>
        <v>-5</v>
      </c>
    </row>
    <row r="51" customFormat="false" ht="13.5" hidden="false" customHeight="false" outlineLevel="0" collapsed="false">
      <c r="S51" s="243" t="str">
        <f aca="false">IF(学級の雰囲気!A51="","",学級の雰囲気!A51)</f>
        <v/>
      </c>
      <c r="T51" s="244" t="str">
        <f aca="false">学級の雰囲気!B51</f>
        <v>F-21</v>
      </c>
      <c r="U51" s="241" t="n">
        <f aca="false">IF(使い方!Y548="",-5,使い方!Y548)</f>
        <v>-5</v>
      </c>
      <c r="V51" s="242" t="n">
        <f aca="false">IF(使い方!AJ648="",-5,使い方!AJ648)</f>
        <v>-5</v>
      </c>
    </row>
    <row r="52" customFormat="false" ht="13.5" hidden="false" customHeight="false" outlineLevel="0" collapsed="false">
      <c r="S52" s="243" t="str">
        <f aca="false">IF(学級の雰囲気!A52="","",学級の雰囲気!A52)</f>
        <v/>
      </c>
      <c r="T52" s="244" t="str">
        <f aca="false">学級の雰囲気!B52</f>
        <v>F-22</v>
      </c>
      <c r="U52" s="241" t="n">
        <f aca="false">IF(使い方!Y549="",-5,使い方!Y549)</f>
        <v>-5</v>
      </c>
      <c r="V52" s="242" t="n">
        <f aca="false">IF(使い方!AJ649="",-5,使い方!AJ649)</f>
        <v>-5</v>
      </c>
    </row>
    <row r="53" customFormat="false" ht="13.5" hidden="false" customHeight="false" outlineLevel="0" collapsed="false">
      <c r="S53" s="243" t="str">
        <f aca="false">IF(学級の雰囲気!A53="","",学級の雰囲気!A53)</f>
        <v/>
      </c>
      <c r="T53" s="244" t="str">
        <f aca="false">学級の雰囲気!B53</f>
        <v>F-23</v>
      </c>
      <c r="U53" s="241" t="n">
        <f aca="false">IF(使い方!Y550="",-5,使い方!Y550)</f>
        <v>-5</v>
      </c>
      <c r="V53" s="242" t="n">
        <f aca="false">IF(使い方!AJ650="",-5,使い方!AJ650)</f>
        <v>-5</v>
      </c>
    </row>
    <row r="54" customFormat="false" ht="13.5" hidden="false" customHeight="false" outlineLevel="0" collapsed="false">
      <c r="S54" s="243" t="str">
        <f aca="false">IF(学級の雰囲気!A54="","",学級の雰囲気!A54)</f>
        <v/>
      </c>
      <c r="T54" s="244" t="str">
        <f aca="false">学級の雰囲気!B54</f>
        <v>F-24</v>
      </c>
      <c r="U54" s="241" t="n">
        <f aca="false">IF(使い方!Y551="",-5,使い方!Y551)</f>
        <v>-5</v>
      </c>
      <c r="V54" s="242" t="n">
        <f aca="false">IF(使い方!AJ651="",-5,使い方!AJ651)</f>
        <v>-5</v>
      </c>
    </row>
    <row r="55" customFormat="false" ht="14.25" hidden="false" customHeight="false" outlineLevel="0" collapsed="false">
      <c r="S55" s="243" t="str">
        <f aca="false">IF(学級の雰囲気!A55="","",学級の雰囲気!A55)</f>
        <v/>
      </c>
      <c r="T55" s="252" t="str">
        <f aca="false">学級の雰囲気!B55</f>
        <v>F-25</v>
      </c>
      <c r="U55" s="241" t="n">
        <f aca="false">IF(使い方!Y552="",-5,使い方!Y552)</f>
        <v>-5</v>
      </c>
      <c r="V55" s="242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0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53" t="str">
        <f aca="false">IF(学級の雰囲気!A1="","",学級の雰囲気!A1)</f>
        <v/>
      </c>
      <c r="B1" s="253"/>
      <c r="C1" s="254" t="str">
        <f aca="false">学級の雰囲気!C1</f>
        <v>学校</v>
      </c>
      <c r="D1" s="254"/>
      <c r="E1" s="253" t="str">
        <f aca="false">IF(学級の雰囲気!E1="","",学級の雰囲気!E1)</f>
        <v/>
      </c>
      <c r="F1" s="255" t="s">
        <v>1</v>
      </c>
      <c r="G1" s="253" t="str">
        <f aca="false">IF(学級の雰囲気!G1="","",学級の雰囲気!G1)</f>
        <v/>
      </c>
      <c r="H1" s="255" t="s">
        <v>2</v>
      </c>
      <c r="I1" s="200"/>
      <c r="J1" s="232" t="str">
        <f aca="false">IF(学級の雰囲気!K1="","",学級の雰囲気!K1)</f>
        <v/>
      </c>
      <c r="K1" s="234" t="s">
        <v>3</v>
      </c>
      <c r="L1" s="232" t="str">
        <f aca="false">IF(学級の雰囲気!M1="","",学級の雰囲気!M1)</f>
        <v/>
      </c>
      <c r="M1" s="234" t="s">
        <v>111</v>
      </c>
      <c r="N1" s="200"/>
      <c r="O1" s="200"/>
      <c r="P1" s="200"/>
      <c r="Q1" s="200"/>
      <c r="R1" s="200"/>
      <c r="S1" s="200"/>
      <c r="T1" s="200"/>
      <c r="U1" s="256"/>
    </row>
    <row r="2" customFormat="false" ht="15.95" hidden="false" customHeight="true" outlineLevel="0" collapsed="false">
      <c r="A2" s="257" t="s">
        <v>27</v>
      </c>
      <c r="B2" s="258" t="s">
        <v>112</v>
      </c>
      <c r="C2" s="259" t="s">
        <v>108</v>
      </c>
      <c r="D2" s="260" t="s">
        <v>113</v>
      </c>
      <c r="E2" s="261" t="s">
        <v>114</v>
      </c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54" hidden="false" customHeight="true" outlineLevel="0" collapsed="false">
      <c r="A3" s="258" t="str">
        <f aca="false">学級の雰囲気!B4</f>
        <v>M-01</v>
      </c>
      <c r="B3" s="262" t="str">
        <f aca="false">IF(学級の雰囲気!A4="","",学級の雰囲気!A4)</f>
        <v/>
      </c>
      <c r="C3" s="263" t="str">
        <f aca="false">使い方!Y501</f>
        <v/>
      </c>
      <c r="D3" s="205" t="str">
        <f aca="false">使い方!AJ601</f>
        <v/>
      </c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customFormat="false" ht="54" hidden="false" customHeight="true" outlineLevel="0" collapsed="false">
      <c r="A4" s="258" t="str">
        <f aca="false">学級の雰囲気!B5</f>
        <v>M-02</v>
      </c>
      <c r="B4" s="262" t="str">
        <f aca="false">IF(学級の雰囲気!A5="","",学級の雰囲気!A5)</f>
        <v/>
      </c>
      <c r="C4" s="263" t="str">
        <f aca="false">使い方!Y502</f>
        <v/>
      </c>
      <c r="D4" s="205" t="str">
        <f aca="false">使い方!AJ602</f>
        <v/>
      </c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54" hidden="false" customHeight="true" outlineLevel="0" collapsed="false">
      <c r="A5" s="258" t="str">
        <f aca="false">学級の雰囲気!B6</f>
        <v>M-03</v>
      </c>
      <c r="B5" s="262" t="str">
        <f aca="false">IF(学級の雰囲気!A6="","",学級の雰囲気!A6)</f>
        <v/>
      </c>
      <c r="C5" s="263" t="str">
        <f aca="false">使い方!Y503</f>
        <v/>
      </c>
      <c r="D5" s="205" t="str">
        <f aca="false">使い方!AJ603</f>
        <v/>
      </c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54" hidden="false" customHeight="true" outlineLevel="0" collapsed="false">
      <c r="A6" s="258" t="str">
        <f aca="false">学級の雰囲気!B7</f>
        <v>M-04</v>
      </c>
      <c r="B6" s="262" t="str">
        <f aca="false">IF(学級の雰囲気!A7="","",学級の雰囲気!A7)</f>
        <v/>
      </c>
      <c r="C6" s="263" t="str">
        <f aca="false">使い方!Y504</f>
        <v/>
      </c>
      <c r="D6" s="205" t="str">
        <f aca="false">使い方!AJ604</f>
        <v/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54" hidden="false" customHeight="true" outlineLevel="0" collapsed="false">
      <c r="A7" s="258" t="str">
        <f aca="false">学級の雰囲気!B8</f>
        <v>M-05</v>
      </c>
      <c r="B7" s="262" t="str">
        <f aca="false">IF(学級の雰囲気!A8="","",学級の雰囲気!A8)</f>
        <v/>
      </c>
      <c r="C7" s="263" t="str">
        <f aca="false">使い方!Y505</f>
        <v/>
      </c>
      <c r="D7" s="205" t="str">
        <f aca="false">使い方!AJ605</f>
        <v/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54" hidden="false" customHeight="true" outlineLevel="0" collapsed="false">
      <c r="A8" s="258" t="str">
        <f aca="false">学級の雰囲気!B9</f>
        <v>M-06</v>
      </c>
      <c r="B8" s="262" t="str">
        <f aca="false">IF(学級の雰囲気!A9="","",学級の雰囲気!A9)</f>
        <v/>
      </c>
      <c r="C8" s="263" t="str">
        <f aca="false">使い方!Y506</f>
        <v/>
      </c>
      <c r="D8" s="205" t="str">
        <f aca="false">使い方!AJ606</f>
        <v/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54" hidden="false" customHeight="true" outlineLevel="0" collapsed="false">
      <c r="A9" s="258" t="str">
        <f aca="false">学級の雰囲気!B10</f>
        <v>M-07</v>
      </c>
      <c r="B9" s="262" t="str">
        <f aca="false">IF(学級の雰囲気!A10="","",学級の雰囲気!A10)</f>
        <v/>
      </c>
      <c r="C9" s="263" t="str">
        <f aca="false">使い方!Y507</f>
        <v/>
      </c>
      <c r="D9" s="205" t="str">
        <f aca="false">使い方!AJ607</f>
        <v/>
      </c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</row>
    <row r="10" customFormat="false" ht="54" hidden="false" customHeight="true" outlineLevel="0" collapsed="false">
      <c r="A10" s="258" t="str">
        <f aca="false">学級の雰囲気!B11</f>
        <v>M-08</v>
      </c>
      <c r="B10" s="262" t="str">
        <f aca="false">IF(学級の雰囲気!A11="","",学級の雰囲気!A11)</f>
        <v/>
      </c>
      <c r="C10" s="263" t="str">
        <f aca="false">使い方!Y508</f>
        <v/>
      </c>
      <c r="D10" s="205" t="str">
        <f aca="false">使い方!AJ608</f>
        <v/>
      </c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</row>
    <row r="11" customFormat="false" ht="54" hidden="false" customHeight="true" outlineLevel="0" collapsed="false">
      <c r="A11" s="258" t="str">
        <f aca="false">学級の雰囲気!B12</f>
        <v>M-09</v>
      </c>
      <c r="B11" s="262" t="str">
        <f aca="false">IF(学級の雰囲気!A12="","",学級の雰囲気!A12)</f>
        <v/>
      </c>
      <c r="C11" s="263" t="str">
        <f aca="false">使い方!Y509</f>
        <v/>
      </c>
      <c r="D11" s="205" t="str">
        <f aca="false">使い方!AJ609</f>
        <v/>
      </c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</row>
    <row r="12" customFormat="false" ht="54" hidden="false" customHeight="true" outlineLevel="0" collapsed="false">
      <c r="A12" s="258" t="str">
        <f aca="false">学級の雰囲気!B13</f>
        <v>M-10</v>
      </c>
      <c r="B12" s="262" t="str">
        <f aca="false">IF(学級の雰囲気!A13="","",学級の雰囲気!A13)</f>
        <v/>
      </c>
      <c r="C12" s="263" t="str">
        <f aca="false">使い方!Y510</f>
        <v/>
      </c>
      <c r="D12" s="205" t="str">
        <f aca="false">使い方!AJ610</f>
        <v/>
      </c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</row>
    <row r="13" customFormat="false" ht="54" hidden="false" customHeight="true" outlineLevel="0" collapsed="false">
      <c r="A13" s="258" t="str">
        <f aca="false">学級の雰囲気!B14</f>
        <v>M-11</v>
      </c>
      <c r="B13" s="262" t="str">
        <f aca="false">IF(学級の雰囲気!A14="","",学級の雰囲気!A14)</f>
        <v/>
      </c>
      <c r="C13" s="263" t="str">
        <f aca="false">使い方!Y511</f>
        <v/>
      </c>
      <c r="D13" s="205" t="str">
        <f aca="false">使い方!AJ611</f>
        <v/>
      </c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</row>
    <row r="14" customFormat="false" ht="54" hidden="false" customHeight="true" outlineLevel="0" collapsed="false">
      <c r="A14" s="258" t="str">
        <f aca="false">学級の雰囲気!B15</f>
        <v>M-12</v>
      </c>
      <c r="B14" s="262" t="str">
        <f aca="false">IF(学級の雰囲気!A15="","",学級の雰囲気!A15)</f>
        <v/>
      </c>
      <c r="C14" s="263" t="str">
        <f aca="false">使い方!Y512</f>
        <v/>
      </c>
      <c r="D14" s="205" t="str">
        <f aca="false">使い方!AJ612</f>
        <v/>
      </c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</row>
    <row r="15" customFormat="false" ht="54" hidden="false" customHeight="true" outlineLevel="0" collapsed="false">
      <c r="A15" s="258" t="str">
        <f aca="false">学級の雰囲気!B16</f>
        <v>M-13</v>
      </c>
      <c r="B15" s="262" t="str">
        <f aca="false">IF(学級の雰囲気!A16="","",学級の雰囲気!A16)</f>
        <v/>
      </c>
      <c r="C15" s="263" t="str">
        <f aca="false">使い方!Y513</f>
        <v/>
      </c>
      <c r="D15" s="205" t="str">
        <f aca="false">使い方!AJ613</f>
        <v/>
      </c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</row>
    <row r="16" customFormat="false" ht="54" hidden="false" customHeight="true" outlineLevel="0" collapsed="false">
      <c r="A16" s="258" t="str">
        <f aca="false">学級の雰囲気!B17</f>
        <v>M-14</v>
      </c>
      <c r="B16" s="262" t="str">
        <f aca="false">IF(学級の雰囲気!A17="","",学級の雰囲気!A17)</f>
        <v/>
      </c>
      <c r="C16" s="263" t="str">
        <f aca="false">使い方!Y514</f>
        <v/>
      </c>
      <c r="D16" s="205" t="str">
        <f aca="false">使い方!AJ614</f>
        <v/>
      </c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</row>
    <row r="17" customFormat="false" ht="54" hidden="false" customHeight="true" outlineLevel="0" collapsed="false">
      <c r="A17" s="258" t="str">
        <f aca="false">学級の雰囲気!B18</f>
        <v>M-15</v>
      </c>
      <c r="B17" s="262" t="str">
        <f aca="false">IF(学級の雰囲気!A18="","",学級の雰囲気!A18)</f>
        <v/>
      </c>
      <c r="C17" s="263" t="str">
        <f aca="false">使い方!Y515</f>
        <v/>
      </c>
      <c r="D17" s="205" t="str">
        <f aca="false">使い方!AJ615</f>
        <v/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</row>
    <row r="18" customFormat="false" ht="54" hidden="false" customHeight="true" outlineLevel="0" collapsed="false">
      <c r="A18" s="258" t="str">
        <f aca="false">学級の雰囲気!B19</f>
        <v>M-16</v>
      </c>
      <c r="B18" s="262" t="str">
        <f aca="false">IF(学級の雰囲気!A19="","",学級の雰囲気!A19)</f>
        <v/>
      </c>
      <c r="C18" s="263" t="str">
        <f aca="false">使い方!Y516</f>
        <v/>
      </c>
      <c r="D18" s="205" t="str">
        <f aca="false">使い方!AJ616</f>
        <v/>
      </c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</row>
    <row r="19" customFormat="false" ht="54" hidden="false" customHeight="true" outlineLevel="0" collapsed="false">
      <c r="A19" s="258" t="str">
        <f aca="false">学級の雰囲気!B20</f>
        <v>M-17</v>
      </c>
      <c r="B19" s="262" t="str">
        <f aca="false">IF(学級の雰囲気!A20="","",学級の雰囲気!A20)</f>
        <v/>
      </c>
      <c r="C19" s="263" t="str">
        <f aca="false">使い方!Y517</f>
        <v/>
      </c>
      <c r="D19" s="205" t="str">
        <f aca="false">使い方!AJ617</f>
        <v/>
      </c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</row>
    <row r="20" customFormat="false" ht="54" hidden="false" customHeight="true" outlineLevel="0" collapsed="false">
      <c r="A20" s="258" t="str">
        <f aca="false">学級の雰囲気!B21</f>
        <v>M-18</v>
      </c>
      <c r="B20" s="262" t="str">
        <f aca="false">IF(学級の雰囲気!A21="","",学級の雰囲気!A21)</f>
        <v/>
      </c>
      <c r="C20" s="263" t="str">
        <f aca="false">使い方!Y518</f>
        <v/>
      </c>
      <c r="D20" s="205" t="str">
        <f aca="false">使い方!AJ618</f>
        <v/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</row>
    <row r="21" customFormat="false" ht="54" hidden="false" customHeight="true" outlineLevel="0" collapsed="false">
      <c r="A21" s="258" t="str">
        <f aca="false">学級の雰囲気!B22</f>
        <v>M-19</v>
      </c>
      <c r="B21" s="262" t="str">
        <f aca="false">IF(学級の雰囲気!A22="","",学級の雰囲気!A22)</f>
        <v/>
      </c>
      <c r="C21" s="263" t="str">
        <f aca="false">使い方!Y519</f>
        <v/>
      </c>
      <c r="D21" s="205" t="str">
        <f aca="false">使い方!AJ619</f>
        <v/>
      </c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</row>
    <row r="22" customFormat="false" ht="54" hidden="false" customHeight="true" outlineLevel="0" collapsed="false">
      <c r="A22" s="258" t="str">
        <f aca="false">学級の雰囲気!B23</f>
        <v>M-20</v>
      </c>
      <c r="B22" s="262" t="str">
        <f aca="false">IF(学級の雰囲気!A23="","",学級の雰囲気!A23)</f>
        <v/>
      </c>
      <c r="C22" s="263" t="str">
        <f aca="false">使い方!Y520</f>
        <v/>
      </c>
      <c r="D22" s="205" t="str">
        <f aca="false">使い方!AJ620</f>
        <v/>
      </c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</row>
    <row r="23" customFormat="false" ht="54" hidden="false" customHeight="true" outlineLevel="0" collapsed="false">
      <c r="A23" s="258" t="str">
        <f aca="false">学級の雰囲気!B24</f>
        <v>M-21</v>
      </c>
      <c r="B23" s="262" t="str">
        <f aca="false">IF(学級の雰囲気!A24="","",学級の雰囲気!A24)</f>
        <v/>
      </c>
      <c r="C23" s="263" t="str">
        <f aca="false">使い方!Y521</f>
        <v/>
      </c>
      <c r="D23" s="205" t="str">
        <f aca="false">使い方!AJ621</f>
        <v/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</row>
    <row r="24" customFormat="false" ht="54" hidden="false" customHeight="true" outlineLevel="0" collapsed="false">
      <c r="A24" s="258" t="str">
        <f aca="false">学級の雰囲気!B25</f>
        <v>M-22</v>
      </c>
      <c r="B24" s="262" t="str">
        <f aca="false">IF(学級の雰囲気!A25="","",学級の雰囲気!A25)</f>
        <v/>
      </c>
      <c r="C24" s="263" t="str">
        <f aca="false">使い方!Y522</f>
        <v/>
      </c>
      <c r="D24" s="205" t="str">
        <f aca="false">使い方!AJ622</f>
        <v/>
      </c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</row>
    <row r="25" customFormat="false" ht="54" hidden="false" customHeight="true" outlineLevel="0" collapsed="false">
      <c r="A25" s="258" t="str">
        <f aca="false">学級の雰囲気!B26</f>
        <v>M-23</v>
      </c>
      <c r="B25" s="262" t="str">
        <f aca="false">IF(学級の雰囲気!A26="","",学級の雰囲気!A26)</f>
        <v/>
      </c>
      <c r="C25" s="263" t="str">
        <f aca="false">使い方!Y523</f>
        <v/>
      </c>
      <c r="D25" s="205" t="str">
        <f aca="false">使い方!AJ623</f>
        <v/>
      </c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</row>
    <row r="26" customFormat="false" ht="54" hidden="false" customHeight="true" outlineLevel="0" collapsed="false">
      <c r="A26" s="258" t="str">
        <f aca="false">学級の雰囲気!B27</f>
        <v>M-24</v>
      </c>
      <c r="B26" s="262" t="str">
        <f aca="false">IF(学級の雰囲気!A27="","",学級の雰囲気!A27)</f>
        <v/>
      </c>
      <c r="C26" s="263" t="str">
        <f aca="false">使い方!Y524</f>
        <v/>
      </c>
      <c r="D26" s="205" t="str">
        <f aca="false">使い方!AJ624</f>
        <v/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</row>
    <row r="27" customFormat="false" ht="54" hidden="false" customHeight="true" outlineLevel="0" collapsed="false">
      <c r="A27" s="258" t="str">
        <f aca="false">学級の雰囲気!B28</f>
        <v>M-25</v>
      </c>
      <c r="B27" s="262" t="str">
        <f aca="false">IF(学級の雰囲気!A28="","",学級の雰囲気!A28)</f>
        <v/>
      </c>
      <c r="C27" s="263" t="str">
        <f aca="false">使い方!Y525</f>
        <v/>
      </c>
      <c r="D27" s="205" t="str">
        <f aca="false">使い方!AJ625</f>
        <v/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</row>
    <row r="28" customFormat="false" ht="13.5" hidden="false" customHeight="false" outlineLevel="0" collapsed="false">
      <c r="A28" s="265"/>
      <c r="B28" s="265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</row>
    <row r="29" customFormat="false" ht="15.95" hidden="false" customHeight="true" outlineLevel="0" collapsed="false">
      <c r="A29" s="266" t="s">
        <v>53</v>
      </c>
      <c r="B29" s="267" t="s">
        <v>112</v>
      </c>
      <c r="C29" s="268" t="s">
        <v>108</v>
      </c>
      <c r="D29" s="269" t="s">
        <v>113</v>
      </c>
      <c r="E29" s="270" t="s">
        <v>114</v>
      </c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</row>
    <row r="30" customFormat="false" ht="54" hidden="false" customHeight="true" outlineLevel="0" collapsed="false">
      <c r="A30" s="258" t="str">
        <f aca="false">学級の雰囲気!B31</f>
        <v>F-01</v>
      </c>
      <c r="B30" s="262" t="str">
        <f aca="false">IF(学級の雰囲気!A31="","",学級の雰囲気!A31)</f>
        <v/>
      </c>
      <c r="C30" s="263" t="str">
        <f aca="false">使い方!Y528</f>
        <v/>
      </c>
      <c r="D30" s="205" t="str">
        <f aca="false">使い方!AJ628</f>
        <v/>
      </c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</row>
    <row r="31" customFormat="false" ht="54" hidden="false" customHeight="true" outlineLevel="0" collapsed="false">
      <c r="A31" s="258" t="str">
        <f aca="false">学級の雰囲気!B32</f>
        <v>F-02</v>
      </c>
      <c r="B31" s="262" t="str">
        <f aca="false">IF(学級の雰囲気!A32="","",学級の雰囲気!A32)</f>
        <v/>
      </c>
      <c r="C31" s="263" t="str">
        <f aca="false">使い方!Y529</f>
        <v/>
      </c>
      <c r="D31" s="205" t="str">
        <f aca="false">使い方!AJ629</f>
        <v/>
      </c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</row>
    <row r="32" customFormat="false" ht="54" hidden="false" customHeight="true" outlineLevel="0" collapsed="false">
      <c r="A32" s="258" t="str">
        <f aca="false">学級の雰囲気!B33</f>
        <v>F-03</v>
      </c>
      <c r="B32" s="262" t="str">
        <f aca="false">IF(学級の雰囲気!A33="","",学級の雰囲気!A33)</f>
        <v/>
      </c>
      <c r="C32" s="263" t="str">
        <f aca="false">使い方!Y530</f>
        <v/>
      </c>
      <c r="D32" s="205" t="str">
        <f aca="false">使い方!AJ630</f>
        <v/>
      </c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</row>
    <row r="33" customFormat="false" ht="54" hidden="false" customHeight="true" outlineLevel="0" collapsed="false">
      <c r="A33" s="258" t="str">
        <f aca="false">学級の雰囲気!B34</f>
        <v>F-04</v>
      </c>
      <c r="B33" s="262" t="str">
        <f aca="false">IF(学級の雰囲気!A34="","",学級の雰囲気!A34)</f>
        <v/>
      </c>
      <c r="C33" s="263" t="str">
        <f aca="false">使い方!Y531</f>
        <v/>
      </c>
      <c r="D33" s="205" t="str">
        <f aca="false">使い方!AJ631</f>
        <v/>
      </c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</row>
    <row r="34" customFormat="false" ht="54" hidden="false" customHeight="true" outlineLevel="0" collapsed="false">
      <c r="A34" s="258" t="str">
        <f aca="false">学級の雰囲気!B35</f>
        <v>F-05</v>
      </c>
      <c r="B34" s="262" t="str">
        <f aca="false">IF(学級の雰囲気!A35="","",学級の雰囲気!A35)</f>
        <v/>
      </c>
      <c r="C34" s="263" t="str">
        <f aca="false">使い方!Y532</f>
        <v/>
      </c>
      <c r="D34" s="205" t="str">
        <f aca="false">使い方!AJ632</f>
        <v/>
      </c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</row>
    <row r="35" customFormat="false" ht="54" hidden="false" customHeight="true" outlineLevel="0" collapsed="false">
      <c r="A35" s="258" t="str">
        <f aca="false">学級の雰囲気!B36</f>
        <v>F-06</v>
      </c>
      <c r="B35" s="262" t="str">
        <f aca="false">IF(学級の雰囲気!A36="","",学級の雰囲気!A36)</f>
        <v/>
      </c>
      <c r="C35" s="263" t="str">
        <f aca="false">使い方!Y533</f>
        <v/>
      </c>
      <c r="D35" s="205" t="str">
        <f aca="false">使い方!AJ633</f>
        <v/>
      </c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</row>
    <row r="36" customFormat="false" ht="54" hidden="false" customHeight="true" outlineLevel="0" collapsed="false">
      <c r="A36" s="258" t="str">
        <f aca="false">学級の雰囲気!B37</f>
        <v>F-07</v>
      </c>
      <c r="B36" s="262" t="str">
        <f aca="false">IF(学級の雰囲気!A37="","",学級の雰囲気!A37)</f>
        <v/>
      </c>
      <c r="C36" s="263" t="str">
        <f aca="false">使い方!Y534</f>
        <v/>
      </c>
      <c r="D36" s="205" t="str">
        <f aca="false">使い方!AJ634</f>
        <v/>
      </c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</row>
    <row r="37" customFormat="false" ht="54" hidden="false" customHeight="true" outlineLevel="0" collapsed="false">
      <c r="A37" s="258" t="str">
        <f aca="false">学級の雰囲気!B38</f>
        <v>F-08</v>
      </c>
      <c r="B37" s="262" t="str">
        <f aca="false">IF(学級の雰囲気!A38="","",学級の雰囲気!A38)</f>
        <v/>
      </c>
      <c r="C37" s="263" t="str">
        <f aca="false">使い方!Y535</f>
        <v/>
      </c>
      <c r="D37" s="205" t="str">
        <f aca="false">使い方!AJ635</f>
        <v/>
      </c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</row>
    <row r="38" customFormat="false" ht="54" hidden="false" customHeight="true" outlineLevel="0" collapsed="false">
      <c r="A38" s="258" t="str">
        <f aca="false">学級の雰囲気!B39</f>
        <v>F-09</v>
      </c>
      <c r="B38" s="262" t="str">
        <f aca="false">IF(学級の雰囲気!A39="","",学級の雰囲気!A39)</f>
        <v/>
      </c>
      <c r="C38" s="263" t="str">
        <f aca="false">使い方!Y536</f>
        <v/>
      </c>
      <c r="D38" s="205" t="str">
        <f aca="false">使い方!AJ636</f>
        <v/>
      </c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</row>
    <row r="39" customFormat="false" ht="54" hidden="false" customHeight="true" outlineLevel="0" collapsed="false">
      <c r="A39" s="258" t="str">
        <f aca="false">学級の雰囲気!B40</f>
        <v>F-10</v>
      </c>
      <c r="B39" s="262" t="str">
        <f aca="false">IF(学級の雰囲気!A40="","",学級の雰囲気!A40)</f>
        <v/>
      </c>
      <c r="C39" s="263" t="str">
        <f aca="false">使い方!Y537</f>
        <v/>
      </c>
      <c r="D39" s="205" t="str">
        <f aca="false">使い方!AJ637</f>
        <v/>
      </c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</row>
    <row r="40" customFormat="false" ht="54" hidden="false" customHeight="true" outlineLevel="0" collapsed="false">
      <c r="A40" s="258" t="str">
        <f aca="false">学級の雰囲気!B41</f>
        <v>F-11</v>
      </c>
      <c r="B40" s="262" t="str">
        <f aca="false">IF(学級の雰囲気!A41="","",学級の雰囲気!A41)</f>
        <v/>
      </c>
      <c r="C40" s="263" t="str">
        <f aca="false">使い方!Y538</f>
        <v/>
      </c>
      <c r="D40" s="205" t="str">
        <f aca="false">使い方!AJ638</f>
        <v/>
      </c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</row>
    <row r="41" customFormat="false" ht="54" hidden="false" customHeight="true" outlineLevel="0" collapsed="false">
      <c r="A41" s="258" t="str">
        <f aca="false">学級の雰囲気!B42</f>
        <v>F-12</v>
      </c>
      <c r="B41" s="262" t="str">
        <f aca="false">IF(学級の雰囲気!A42="","",学級の雰囲気!A42)</f>
        <v/>
      </c>
      <c r="C41" s="263" t="str">
        <f aca="false">使い方!Y539</f>
        <v/>
      </c>
      <c r="D41" s="205" t="str">
        <f aca="false">使い方!AJ639</f>
        <v/>
      </c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</row>
    <row r="42" customFormat="false" ht="54" hidden="false" customHeight="true" outlineLevel="0" collapsed="false">
      <c r="A42" s="258" t="str">
        <f aca="false">学級の雰囲気!B43</f>
        <v>F-13</v>
      </c>
      <c r="B42" s="262" t="str">
        <f aca="false">IF(学級の雰囲気!A43="","",学級の雰囲気!A43)</f>
        <v/>
      </c>
      <c r="C42" s="263" t="str">
        <f aca="false">使い方!Y540</f>
        <v/>
      </c>
      <c r="D42" s="205" t="str">
        <f aca="false">使い方!AJ640</f>
        <v/>
      </c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</row>
    <row r="43" customFormat="false" ht="54" hidden="false" customHeight="true" outlineLevel="0" collapsed="false">
      <c r="A43" s="258" t="str">
        <f aca="false">学級の雰囲気!B44</f>
        <v>F-14</v>
      </c>
      <c r="B43" s="262" t="str">
        <f aca="false">IF(学級の雰囲気!A44="","",学級の雰囲気!A44)</f>
        <v/>
      </c>
      <c r="C43" s="263" t="str">
        <f aca="false">使い方!Y541</f>
        <v/>
      </c>
      <c r="D43" s="205" t="str">
        <f aca="false">使い方!AJ641</f>
        <v/>
      </c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</row>
    <row r="44" customFormat="false" ht="54" hidden="false" customHeight="true" outlineLevel="0" collapsed="false">
      <c r="A44" s="258" t="str">
        <f aca="false">学級の雰囲気!B45</f>
        <v>F-15</v>
      </c>
      <c r="B44" s="262" t="str">
        <f aca="false">IF(学級の雰囲気!A45="","",学級の雰囲気!A45)</f>
        <v/>
      </c>
      <c r="C44" s="263" t="str">
        <f aca="false">使い方!Y542</f>
        <v/>
      </c>
      <c r="D44" s="205" t="str">
        <f aca="false">使い方!AJ642</f>
        <v/>
      </c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</row>
    <row r="45" customFormat="false" ht="54" hidden="false" customHeight="true" outlineLevel="0" collapsed="false">
      <c r="A45" s="258" t="str">
        <f aca="false">学級の雰囲気!B46</f>
        <v>F-16</v>
      </c>
      <c r="B45" s="262" t="str">
        <f aca="false">IF(学級の雰囲気!A46="","",学級の雰囲気!A46)</f>
        <v/>
      </c>
      <c r="C45" s="263" t="str">
        <f aca="false">使い方!Y543</f>
        <v/>
      </c>
      <c r="D45" s="205" t="str">
        <f aca="false">使い方!AJ643</f>
        <v/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</row>
    <row r="46" customFormat="false" ht="54" hidden="false" customHeight="true" outlineLevel="0" collapsed="false">
      <c r="A46" s="258" t="str">
        <f aca="false">学級の雰囲気!B47</f>
        <v>F-17</v>
      </c>
      <c r="B46" s="262" t="str">
        <f aca="false">IF(学級の雰囲気!A47="","",学級の雰囲気!A47)</f>
        <v/>
      </c>
      <c r="C46" s="263" t="str">
        <f aca="false">使い方!Y544</f>
        <v/>
      </c>
      <c r="D46" s="205" t="str">
        <f aca="false">使い方!AJ644</f>
        <v/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</row>
    <row r="47" customFormat="false" ht="54" hidden="false" customHeight="true" outlineLevel="0" collapsed="false">
      <c r="A47" s="258" t="str">
        <f aca="false">学級の雰囲気!B48</f>
        <v>F-18</v>
      </c>
      <c r="B47" s="262" t="str">
        <f aca="false">IF(学級の雰囲気!A48="","",学級の雰囲気!A48)</f>
        <v/>
      </c>
      <c r="C47" s="263" t="str">
        <f aca="false">使い方!Y545</f>
        <v/>
      </c>
      <c r="D47" s="205" t="str">
        <f aca="false">使い方!AJ645</f>
        <v/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</row>
    <row r="48" customFormat="false" ht="54" hidden="false" customHeight="true" outlineLevel="0" collapsed="false">
      <c r="A48" s="258" t="str">
        <f aca="false">学級の雰囲気!B49</f>
        <v>F-19</v>
      </c>
      <c r="B48" s="262" t="str">
        <f aca="false">IF(学級の雰囲気!A49="","",学級の雰囲気!A49)</f>
        <v/>
      </c>
      <c r="C48" s="263" t="str">
        <f aca="false">使い方!Y546</f>
        <v/>
      </c>
      <c r="D48" s="205" t="str">
        <f aca="false">使い方!AJ646</f>
        <v/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</row>
    <row r="49" customFormat="false" ht="54" hidden="false" customHeight="true" outlineLevel="0" collapsed="false">
      <c r="A49" s="258" t="str">
        <f aca="false">学級の雰囲気!B50</f>
        <v>F-20</v>
      </c>
      <c r="B49" s="262" t="str">
        <f aca="false">IF(学級の雰囲気!A50="","",学級の雰囲気!A50)</f>
        <v/>
      </c>
      <c r="C49" s="263" t="str">
        <f aca="false">使い方!Y547</f>
        <v/>
      </c>
      <c r="D49" s="205" t="str">
        <f aca="false">使い方!AJ647</f>
        <v/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</row>
    <row r="50" customFormat="false" ht="54" hidden="false" customHeight="true" outlineLevel="0" collapsed="false">
      <c r="A50" s="258" t="str">
        <f aca="false">学級の雰囲気!B51</f>
        <v>F-21</v>
      </c>
      <c r="B50" s="262" t="str">
        <f aca="false">IF(学級の雰囲気!A51="","",学級の雰囲気!A51)</f>
        <v/>
      </c>
      <c r="C50" s="263" t="str">
        <f aca="false">使い方!Y548</f>
        <v/>
      </c>
      <c r="D50" s="205" t="str">
        <f aca="false">使い方!AJ648</f>
        <v/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</row>
    <row r="51" customFormat="false" ht="54" hidden="false" customHeight="true" outlineLevel="0" collapsed="false">
      <c r="A51" s="258" t="str">
        <f aca="false">学級の雰囲気!B52</f>
        <v>F-22</v>
      </c>
      <c r="B51" s="262" t="str">
        <f aca="false">IF(学級の雰囲気!A52="","",学級の雰囲気!A52)</f>
        <v/>
      </c>
      <c r="C51" s="263" t="str">
        <f aca="false">使い方!Y549</f>
        <v/>
      </c>
      <c r="D51" s="205" t="str">
        <f aca="false">使い方!AJ649</f>
        <v/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</row>
    <row r="52" customFormat="false" ht="54" hidden="false" customHeight="true" outlineLevel="0" collapsed="false">
      <c r="A52" s="258" t="str">
        <f aca="false">学級の雰囲気!B53</f>
        <v>F-23</v>
      </c>
      <c r="B52" s="262" t="str">
        <f aca="false">IF(学級の雰囲気!A53="","",学級の雰囲気!A53)</f>
        <v/>
      </c>
      <c r="C52" s="263" t="str">
        <f aca="false">使い方!Y550</f>
        <v/>
      </c>
      <c r="D52" s="205" t="str">
        <f aca="false">使い方!AJ650</f>
        <v/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</row>
    <row r="53" customFormat="false" ht="54" hidden="false" customHeight="true" outlineLevel="0" collapsed="false">
      <c r="A53" s="258" t="str">
        <f aca="false">学級の雰囲気!B54</f>
        <v>F-24</v>
      </c>
      <c r="B53" s="262" t="str">
        <f aca="false">IF(学級の雰囲気!A54="","",学級の雰囲気!A54)</f>
        <v/>
      </c>
      <c r="C53" s="263" t="str">
        <f aca="false">使い方!Y551</f>
        <v/>
      </c>
      <c r="D53" s="205" t="str">
        <f aca="false">使い方!AJ651</f>
        <v/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</row>
    <row r="54" customFormat="false" ht="54" hidden="false" customHeight="true" outlineLevel="0" collapsed="false">
      <c r="A54" s="258" t="str">
        <f aca="false">学級の雰囲気!B55</f>
        <v>F-25</v>
      </c>
      <c r="B54" s="262" t="str">
        <f aca="false">IF(学級の雰囲気!A55="","",学級の雰囲気!A55)</f>
        <v/>
      </c>
      <c r="C54" s="263" t="str">
        <f aca="false">使い方!Y552</f>
        <v/>
      </c>
      <c r="D54" s="205" t="str">
        <f aca="false">使い方!AJ652</f>
        <v/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</row>
  </sheetData>
  <mergeCells count="54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71" t="s">
        <v>11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17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5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4.2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13.5" hidden="false" customHeight="false" outlineLevel="0" collapsed="false">
      <c r="A5" s="273"/>
      <c r="B5" s="273"/>
      <c r="C5" s="273"/>
      <c r="D5" s="273"/>
      <c r="E5" s="273"/>
      <c r="F5" s="273"/>
      <c r="G5" s="274"/>
      <c r="H5" s="274"/>
      <c r="I5" s="275"/>
      <c r="J5" s="273"/>
      <c r="K5" s="273"/>
      <c r="L5" s="273"/>
      <c r="M5" s="273"/>
    </row>
    <row r="6" customFormat="false" ht="15.7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</row>
    <row r="7" customFormat="false" ht="13.5" hidden="false" customHeight="fals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customFormat="false" ht="116.25" hidden="false" customHeight="true" outlineLevel="0" collapsed="false">
      <c r="A8" s="273"/>
      <c r="B8" s="276" t="s">
        <v>116</v>
      </c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3"/>
    </row>
    <row r="9" customFormat="false" ht="13.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</row>
    <row r="10" customFormat="false" ht="17.25" hidden="false" customHeight="true" outlineLevel="0" collapsed="false">
      <c r="A10" s="273"/>
      <c r="B10" s="277" t="s">
        <v>117</v>
      </c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3"/>
    </row>
    <row r="11" customFormat="false" ht="17.25" hidden="false" customHeight="false" outlineLevel="0" collapsed="false">
      <c r="A11" s="273"/>
      <c r="B11" s="278" t="s">
        <v>118</v>
      </c>
      <c r="C11" s="279" t="s">
        <v>119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73"/>
    </row>
    <row r="12" customFormat="false" ht="13.5" hidden="false" customHeight="true" outlineLevel="0" collapsed="false">
      <c r="A12" s="273"/>
      <c r="B12" s="281"/>
      <c r="C12" s="280"/>
      <c r="D12" s="280"/>
      <c r="E12" s="282" t="s">
        <v>120</v>
      </c>
      <c r="F12" s="282"/>
      <c r="G12" s="282"/>
      <c r="H12" s="282"/>
      <c r="I12" s="282"/>
      <c r="J12" s="282"/>
      <c r="K12" s="282"/>
      <c r="L12" s="280"/>
      <c r="M12" s="273"/>
    </row>
    <row r="13" customFormat="false" ht="13.5" hidden="false" customHeight="false" outlineLevel="0" collapsed="false">
      <c r="A13" s="273"/>
      <c r="B13" s="281"/>
      <c r="C13" s="281"/>
      <c r="D13" s="281"/>
      <c r="E13" s="282"/>
      <c r="F13" s="282"/>
      <c r="G13" s="282"/>
      <c r="H13" s="282"/>
      <c r="I13" s="282"/>
      <c r="J13" s="282"/>
      <c r="K13" s="282"/>
      <c r="L13" s="281"/>
      <c r="M13" s="273"/>
    </row>
    <row r="14" customFormat="false" ht="13.5" hidden="false" customHeight="false" outlineLevel="0" collapsed="false">
      <c r="A14" s="273"/>
      <c r="B14" s="281"/>
      <c r="C14" s="281"/>
      <c r="D14" s="281"/>
      <c r="E14" s="282"/>
      <c r="F14" s="282"/>
      <c r="G14" s="282"/>
      <c r="H14" s="282"/>
      <c r="I14" s="282"/>
      <c r="J14" s="282"/>
      <c r="K14" s="282"/>
      <c r="L14" s="281"/>
      <c r="M14" s="273"/>
    </row>
    <row r="15" customFormat="false" ht="13.5" hidden="false" customHeight="false" outlineLevel="0" collapsed="false">
      <c r="A15" s="273"/>
      <c r="B15" s="281"/>
      <c r="C15" s="281"/>
      <c r="D15" s="281"/>
      <c r="E15" s="282"/>
      <c r="F15" s="282"/>
      <c r="G15" s="282"/>
      <c r="H15" s="282"/>
      <c r="I15" s="282"/>
      <c r="J15" s="282"/>
      <c r="K15" s="282"/>
      <c r="L15" s="281"/>
      <c r="M15" s="273"/>
    </row>
    <row r="16" customFormat="false" ht="13.5" hidden="false" customHeight="false" outlineLevel="0" collapsed="false">
      <c r="A16" s="273"/>
      <c r="B16" s="281"/>
      <c r="C16" s="281"/>
      <c r="D16" s="281"/>
      <c r="E16" s="282"/>
      <c r="F16" s="282"/>
      <c r="G16" s="282"/>
      <c r="H16" s="282"/>
      <c r="I16" s="282"/>
      <c r="J16" s="282"/>
      <c r="K16" s="282"/>
      <c r="L16" s="281"/>
      <c r="M16" s="273"/>
    </row>
    <row r="17" customFormat="false" ht="13.5" hidden="false" customHeight="false" outlineLevel="0" collapsed="false">
      <c r="A17" s="273"/>
      <c r="B17" s="281"/>
      <c r="C17" s="281"/>
      <c r="D17" s="281"/>
      <c r="E17" s="282"/>
      <c r="F17" s="282"/>
      <c r="G17" s="282"/>
      <c r="H17" s="282"/>
      <c r="I17" s="282"/>
      <c r="J17" s="282"/>
      <c r="K17" s="282"/>
      <c r="L17" s="281"/>
      <c r="M17" s="273"/>
    </row>
    <row r="18" customFormat="false" ht="13.5" hidden="false" customHeight="false" outlineLevel="0" collapsed="false">
      <c r="A18" s="273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73"/>
    </row>
    <row r="19" customFormat="false" ht="17.25" hidden="false" customHeight="false" outlineLevel="0" collapsed="false">
      <c r="A19" s="273"/>
      <c r="B19" s="278" t="s">
        <v>121</v>
      </c>
      <c r="C19" s="283" t="s">
        <v>122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73"/>
    </row>
    <row r="20" customFormat="false" ht="13.5" hidden="false" customHeight="false" outlineLevel="0" collapsed="false">
      <c r="A20" s="273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73"/>
    </row>
    <row r="21" customFormat="false" ht="13.5" hidden="false" customHeight="true" outlineLevel="0" collapsed="false">
      <c r="A21" s="273"/>
      <c r="B21" s="281"/>
      <c r="C21" s="281"/>
      <c r="D21" s="281"/>
      <c r="E21" s="284" t="s">
        <v>123</v>
      </c>
      <c r="F21" s="284"/>
      <c r="G21" s="284"/>
      <c r="H21" s="284"/>
      <c r="I21" s="284"/>
      <c r="J21" s="284"/>
      <c r="K21" s="284"/>
      <c r="L21" s="281"/>
      <c r="M21" s="273"/>
    </row>
    <row r="22" customFormat="false" ht="13.5" hidden="false" customHeight="false" outlineLevel="0" collapsed="false">
      <c r="A22" s="273"/>
      <c r="B22" s="281"/>
      <c r="C22" s="281"/>
      <c r="D22" s="281"/>
      <c r="E22" s="284"/>
      <c r="F22" s="284"/>
      <c r="G22" s="284"/>
      <c r="H22" s="284"/>
      <c r="I22" s="284"/>
      <c r="J22" s="284"/>
      <c r="K22" s="284"/>
      <c r="L22" s="281"/>
      <c r="M22" s="273"/>
    </row>
    <row r="23" customFormat="false" ht="13.5" hidden="false" customHeight="false" outlineLevel="0" collapsed="false">
      <c r="A23" s="273"/>
      <c r="B23" s="281"/>
      <c r="C23" s="281"/>
      <c r="D23" s="281"/>
      <c r="E23" s="284"/>
      <c r="F23" s="284"/>
      <c r="G23" s="284"/>
      <c r="H23" s="284"/>
      <c r="I23" s="284"/>
      <c r="J23" s="284"/>
      <c r="K23" s="284"/>
      <c r="L23" s="281"/>
      <c r="M23" s="273"/>
    </row>
    <row r="24" customFormat="false" ht="13.5" hidden="false" customHeight="false" outlineLevel="0" collapsed="false">
      <c r="A24" s="273"/>
      <c r="B24" s="281"/>
      <c r="C24" s="281"/>
      <c r="D24" s="281"/>
      <c r="E24" s="284"/>
      <c r="F24" s="284"/>
      <c r="G24" s="284"/>
      <c r="H24" s="284"/>
      <c r="I24" s="284"/>
      <c r="J24" s="284"/>
      <c r="K24" s="284"/>
      <c r="L24" s="281"/>
      <c r="M24" s="273"/>
    </row>
    <row r="25" customFormat="false" ht="13.5" hidden="false" customHeight="false" outlineLevel="0" collapsed="false">
      <c r="A25" s="273"/>
      <c r="B25" s="281"/>
      <c r="C25" s="281"/>
      <c r="D25" s="281"/>
      <c r="E25" s="284"/>
      <c r="F25" s="284"/>
      <c r="G25" s="284"/>
      <c r="H25" s="284"/>
      <c r="I25" s="284"/>
      <c r="J25" s="284"/>
      <c r="K25" s="284"/>
      <c r="L25" s="281"/>
      <c r="M25" s="273"/>
    </row>
    <row r="26" customFormat="false" ht="13.5" hidden="false" customHeight="false" outlineLevel="0" collapsed="false">
      <c r="A26" s="273"/>
      <c r="B26" s="281"/>
      <c r="C26" s="281"/>
      <c r="D26" s="281"/>
      <c r="E26" s="284"/>
      <c r="F26" s="284"/>
      <c r="G26" s="284"/>
      <c r="H26" s="284"/>
      <c r="I26" s="284"/>
      <c r="J26" s="284"/>
      <c r="K26" s="284"/>
      <c r="L26" s="281"/>
      <c r="M26" s="273"/>
    </row>
    <row r="27" customFormat="false" ht="13.5" hidden="false" customHeight="false" outlineLevel="0" collapsed="false">
      <c r="A27" s="273"/>
      <c r="B27" s="281"/>
      <c r="C27" s="281"/>
      <c r="D27" s="281"/>
      <c r="E27" s="284"/>
      <c r="F27" s="284"/>
      <c r="G27" s="284"/>
      <c r="H27" s="284"/>
      <c r="I27" s="284"/>
      <c r="J27" s="284"/>
      <c r="K27" s="284"/>
      <c r="L27" s="281"/>
      <c r="M27" s="273"/>
    </row>
    <row r="28" customFormat="false" ht="13.5" hidden="false" customHeight="false" outlineLevel="0" collapsed="false">
      <c r="A28" s="273"/>
      <c r="B28" s="281"/>
      <c r="C28" s="281"/>
      <c r="D28" s="281"/>
      <c r="E28" s="284"/>
      <c r="F28" s="284"/>
      <c r="G28" s="284"/>
      <c r="H28" s="284"/>
      <c r="I28" s="284"/>
      <c r="J28" s="284"/>
      <c r="K28" s="284"/>
      <c r="L28" s="281"/>
      <c r="M28" s="273"/>
    </row>
    <row r="29" customFormat="false" ht="13.5" hidden="false" customHeight="false" outlineLevel="0" collapsed="false">
      <c r="A29" s="273"/>
      <c r="B29" s="281"/>
      <c r="C29" s="281"/>
      <c r="D29" s="281"/>
      <c r="E29" s="281"/>
      <c r="F29" s="281"/>
      <c r="G29" s="281"/>
      <c r="H29" s="281"/>
      <c r="I29" s="281"/>
      <c r="J29" s="281"/>
      <c r="K29" s="281"/>
      <c r="L29" s="281"/>
      <c r="M29" s="273"/>
    </row>
    <row r="30" customFormat="false" ht="17.25" hidden="false" customHeight="false" outlineLevel="0" collapsed="false">
      <c r="A30" s="273"/>
      <c r="B30" s="278" t="s">
        <v>124</v>
      </c>
      <c r="C30" s="283" t="s">
        <v>125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73"/>
    </row>
    <row r="31" customFormat="false" ht="13.5" hidden="false" customHeight="false" outlineLevel="0" collapsed="false">
      <c r="A31" s="273"/>
      <c r="B31" s="27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73"/>
    </row>
    <row r="32" customFormat="false" ht="13.5" hidden="false" customHeight="true" outlineLevel="0" collapsed="false">
      <c r="A32" s="273"/>
      <c r="B32" s="273"/>
      <c r="C32" s="281"/>
      <c r="D32" s="281"/>
      <c r="E32" s="281"/>
      <c r="F32" s="281"/>
      <c r="G32" s="285" t="s">
        <v>126</v>
      </c>
      <c r="H32" s="285"/>
      <c r="I32" s="285"/>
      <c r="J32" s="285"/>
      <c r="K32" s="285"/>
      <c r="L32" s="285"/>
      <c r="M32" s="273"/>
    </row>
    <row r="33" customFormat="false" ht="13.5" hidden="false" customHeight="false" outlineLevel="0" collapsed="false">
      <c r="A33" s="273"/>
      <c r="B33" s="273"/>
      <c r="C33" s="281"/>
      <c r="D33" s="281"/>
      <c r="E33" s="281"/>
      <c r="F33" s="281"/>
      <c r="G33" s="285"/>
      <c r="H33" s="285"/>
      <c r="I33" s="285"/>
      <c r="J33" s="285"/>
      <c r="K33" s="285"/>
      <c r="L33" s="285"/>
      <c r="M33" s="273"/>
    </row>
    <row r="34" customFormat="false" ht="13.5" hidden="false" customHeight="false" outlineLevel="0" collapsed="false">
      <c r="A34" s="273"/>
      <c r="B34" s="273"/>
      <c r="C34" s="281"/>
      <c r="D34" s="281"/>
      <c r="E34" s="281"/>
      <c r="F34" s="281"/>
      <c r="G34" s="285"/>
      <c r="H34" s="285"/>
      <c r="I34" s="285"/>
      <c r="J34" s="285"/>
      <c r="K34" s="285"/>
      <c r="L34" s="285"/>
      <c r="M34" s="273"/>
    </row>
    <row r="35" customFormat="false" ht="13.5" hidden="false" customHeight="false" outlineLevel="0" collapsed="false">
      <c r="A35" s="273"/>
      <c r="B35" s="273"/>
      <c r="C35" s="281"/>
      <c r="D35" s="281"/>
      <c r="E35" s="281"/>
      <c r="F35" s="281"/>
      <c r="G35" s="285"/>
      <c r="H35" s="285"/>
      <c r="I35" s="285"/>
      <c r="J35" s="285"/>
      <c r="K35" s="285"/>
      <c r="L35" s="285"/>
      <c r="M35" s="273"/>
    </row>
    <row r="36" customFormat="false" ht="13.5" hidden="false" customHeight="false" outlineLevel="0" collapsed="false">
      <c r="A36" s="273"/>
      <c r="B36" s="273"/>
      <c r="C36" s="281"/>
      <c r="D36" s="281"/>
      <c r="E36" s="281"/>
      <c r="F36" s="281"/>
      <c r="G36" s="285"/>
      <c r="H36" s="285"/>
      <c r="I36" s="285"/>
      <c r="J36" s="285"/>
      <c r="K36" s="285"/>
      <c r="L36" s="285"/>
      <c r="M36" s="273"/>
    </row>
    <row r="37" customFormat="false" ht="13.5" hidden="false" customHeight="false" outlineLevel="0" collapsed="false">
      <c r="A37" s="273"/>
      <c r="B37" s="273"/>
      <c r="C37" s="281"/>
      <c r="D37" s="281"/>
      <c r="E37" s="281"/>
      <c r="F37" s="281"/>
      <c r="G37" s="285"/>
      <c r="H37" s="285"/>
      <c r="I37" s="285"/>
      <c r="J37" s="285"/>
      <c r="K37" s="285"/>
      <c r="L37" s="285"/>
      <c r="M37" s="273"/>
    </row>
    <row r="38" customFormat="false" ht="13.5" hidden="false" customHeight="false" outlineLevel="0" collapsed="false">
      <c r="A38" s="273"/>
      <c r="B38" s="281"/>
      <c r="C38" s="281"/>
      <c r="D38" s="281"/>
      <c r="E38" s="281"/>
      <c r="F38" s="281"/>
      <c r="G38" s="285"/>
      <c r="H38" s="285"/>
      <c r="I38" s="285"/>
      <c r="J38" s="285"/>
      <c r="K38" s="285"/>
      <c r="L38" s="285"/>
      <c r="M38" s="273"/>
    </row>
    <row r="39" customFormat="false" ht="13.5" hidden="false" customHeight="false" outlineLevel="0" collapsed="false">
      <c r="A39" s="273"/>
      <c r="B39" s="281"/>
      <c r="C39" s="281"/>
      <c r="D39" s="281"/>
      <c r="E39" s="281"/>
      <c r="F39" s="281"/>
      <c r="G39" s="285"/>
      <c r="H39" s="285"/>
      <c r="I39" s="285"/>
      <c r="J39" s="285"/>
      <c r="K39" s="285"/>
      <c r="L39" s="285"/>
      <c r="M39" s="273"/>
    </row>
    <row r="40" customFormat="false" ht="13.5" hidden="false" customHeight="false" outlineLevel="0" collapsed="false">
      <c r="A40" s="273"/>
      <c r="B40" s="281"/>
      <c r="C40" s="281"/>
      <c r="D40" s="281"/>
      <c r="E40" s="281"/>
      <c r="F40" s="281"/>
      <c r="G40" s="285"/>
      <c r="H40" s="285"/>
      <c r="I40" s="285"/>
      <c r="J40" s="285"/>
      <c r="K40" s="285"/>
      <c r="L40" s="285"/>
      <c r="M40" s="273"/>
    </row>
    <row r="41" customFormat="false" ht="13.5" hidden="false" customHeight="false" outlineLevel="0" collapsed="false">
      <c r="A41" s="273"/>
      <c r="B41" s="281"/>
      <c r="C41" s="281"/>
      <c r="D41" s="281"/>
      <c r="E41" s="281"/>
      <c r="F41" s="281"/>
      <c r="G41" s="285"/>
      <c r="H41" s="285"/>
      <c r="I41" s="285"/>
      <c r="J41" s="285"/>
      <c r="K41" s="285"/>
      <c r="L41" s="285"/>
      <c r="M41" s="273"/>
    </row>
    <row r="42" customFormat="false" ht="13.5" hidden="false" customHeight="false" outlineLevel="0" collapsed="false">
      <c r="A42" s="273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/>
    </row>
    <row r="43" customFormat="false" ht="13.5" hidden="false" customHeight="false" outlineLevel="0" collapsed="false">
      <c r="A43" s="273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/>
    </row>
    <row r="44" customFormat="false" ht="13.5" hidden="false" customHeight="false" outlineLevel="0" collapsed="false">
      <c r="A44" s="273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</row>
    <row r="45" customFormat="false" ht="13.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7.25" hidden="false" customHeight="false" outlineLevel="0" collapsed="false">
      <c r="A46" s="281"/>
      <c r="B46" s="278" t="s">
        <v>127</v>
      </c>
      <c r="C46" s="283" t="s">
        <v>128</v>
      </c>
      <c r="D46" s="281"/>
      <c r="E46" s="281"/>
      <c r="F46" s="281"/>
      <c r="G46" s="281"/>
      <c r="H46" s="281"/>
      <c r="I46" s="281"/>
      <c r="J46" s="281"/>
      <c r="K46" s="281"/>
      <c r="L46" s="281"/>
      <c r="M46" s="281"/>
    </row>
    <row r="47" customFormat="false" ht="13.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</row>
    <row r="48" customFormat="false" ht="13.5" hidden="false" customHeight="false" outlineLevel="0" collapsed="false">
      <c r="A48" s="281"/>
      <c r="B48" s="283" t="s">
        <v>129</v>
      </c>
      <c r="C48" s="286"/>
      <c r="D48" s="281"/>
      <c r="E48" s="281"/>
      <c r="F48" s="281"/>
      <c r="G48" s="281"/>
      <c r="H48" s="281"/>
      <c r="I48" s="281"/>
      <c r="J48" s="281"/>
      <c r="K48" s="281"/>
      <c r="L48" s="281"/>
      <c r="M48" s="281"/>
    </row>
    <row r="49" customFormat="false" ht="13.5" hidden="false" customHeight="true" outlineLevel="0" collapsed="false">
      <c r="A49" s="281"/>
      <c r="B49" s="282" t="s">
        <v>130</v>
      </c>
      <c r="C49" s="282"/>
      <c r="D49" s="282"/>
      <c r="E49" s="282"/>
      <c r="F49" s="282"/>
      <c r="G49" s="281"/>
      <c r="H49" s="273"/>
      <c r="I49" s="273"/>
      <c r="J49" s="273"/>
      <c r="K49" s="273"/>
      <c r="L49" s="273"/>
      <c r="M49" s="281"/>
    </row>
    <row r="50" customFormat="false" ht="13.5" hidden="false" customHeight="false" outlineLevel="0" collapsed="false">
      <c r="A50" s="281"/>
      <c r="B50" s="282"/>
      <c r="C50" s="282"/>
      <c r="D50" s="282"/>
      <c r="E50" s="282"/>
      <c r="F50" s="282"/>
      <c r="G50" s="281"/>
      <c r="H50" s="273"/>
      <c r="I50" s="273"/>
      <c r="J50" s="273"/>
      <c r="K50" s="273"/>
      <c r="L50" s="273"/>
      <c r="M50" s="281"/>
    </row>
    <row r="51" customFormat="false" ht="13.5" hidden="false" customHeight="true" outlineLevel="0" collapsed="false">
      <c r="A51" s="281"/>
      <c r="B51" s="282"/>
      <c r="C51" s="282"/>
      <c r="D51" s="282"/>
      <c r="E51" s="282"/>
      <c r="F51" s="282"/>
      <c r="G51" s="281"/>
      <c r="H51" s="273"/>
      <c r="I51" s="273"/>
      <c r="J51" s="273"/>
      <c r="K51" s="273"/>
      <c r="L51" s="273"/>
      <c r="M51" s="281"/>
    </row>
    <row r="52" customFormat="false" ht="13.5" hidden="false" customHeight="false" outlineLevel="0" collapsed="false">
      <c r="A52" s="281"/>
      <c r="B52" s="282"/>
      <c r="C52" s="282"/>
      <c r="D52" s="282"/>
      <c r="E52" s="282"/>
      <c r="F52" s="282"/>
      <c r="G52" s="281"/>
      <c r="H52" s="273"/>
      <c r="I52" s="273"/>
      <c r="J52" s="273"/>
      <c r="K52" s="273"/>
      <c r="L52" s="273"/>
      <c r="M52" s="281"/>
    </row>
    <row r="53" customFormat="false" ht="13.5" hidden="false" customHeight="false" outlineLevel="0" collapsed="false">
      <c r="A53" s="281"/>
      <c r="B53" s="282"/>
      <c r="C53" s="282"/>
      <c r="D53" s="282"/>
      <c r="E53" s="282"/>
      <c r="F53" s="282"/>
      <c r="G53" s="281"/>
      <c r="H53" s="273"/>
      <c r="I53" s="273"/>
      <c r="J53" s="273"/>
      <c r="K53" s="273"/>
      <c r="L53" s="273"/>
      <c r="M53" s="281"/>
    </row>
    <row r="54" customFormat="false" ht="13.5" hidden="false" customHeight="false" outlineLevel="0" collapsed="false">
      <c r="A54" s="281"/>
      <c r="B54" s="282"/>
      <c r="C54" s="282"/>
      <c r="D54" s="282"/>
      <c r="E54" s="282"/>
      <c r="F54" s="282"/>
      <c r="G54" s="281"/>
      <c r="H54" s="273"/>
      <c r="I54" s="273"/>
      <c r="J54" s="273"/>
      <c r="K54" s="273"/>
      <c r="L54" s="273"/>
      <c r="M54" s="281"/>
    </row>
    <row r="55" customFormat="false" ht="13.5" hidden="false" customHeight="false" outlineLevel="0" collapsed="false">
      <c r="A55" s="281"/>
      <c r="B55" s="282"/>
      <c r="C55" s="282"/>
      <c r="D55" s="282"/>
      <c r="E55" s="282"/>
      <c r="F55" s="282"/>
      <c r="G55" s="281"/>
      <c r="H55" s="273"/>
      <c r="I55" s="273"/>
      <c r="J55" s="273"/>
      <c r="K55" s="273"/>
      <c r="L55" s="273"/>
      <c r="M55" s="281"/>
    </row>
    <row r="56" customFormat="false" ht="13.5" hidden="false" customHeight="false" outlineLevel="0" collapsed="false">
      <c r="A56" s="281"/>
      <c r="B56" s="282"/>
      <c r="C56" s="282"/>
      <c r="D56" s="282"/>
      <c r="E56" s="282"/>
      <c r="F56" s="282"/>
      <c r="G56" s="281"/>
      <c r="H56" s="273"/>
      <c r="I56" s="273"/>
      <c r="J56" s="273"/>
      <c r="K56" s="273"/>
      <c r="L56" s="273"/>
      <c r="M56" s="281"/>
    </row>
    <row r="57" customFormat="false" ht="13.5" hidden="false" customHeight="false" outlineLevel="0" collapsed="false">
      <c r="A57" s="281"/>
      <c r="B57" s="282"/>
      <c r="C57" s="282"/>
      <c r="D57" s="282"/>
      <c r="E57" s="282"/>
      <c r="F57" s="282"/>
      <c r="G57" s="281"/>
      <c r="H57" s="273"/>
      <c r="I57" s="273"/>
      <c r="J57" s="273"/>
      <c r="K57" s="273"/>
      <c r="L57" s="273"/>
      <c r="M57" s="281"/>
    </row>
    <row r="58" customFormat="false" ht="13.5" hidden="false" customHeight="false" outlineLevel="0" collapsed="false">
      <c r="A58" s="281"/>
      <c r="B58" s="282"/>
      <c r="C58" s="282"/>
      <c r="D58" s="282"/>
      <c r="E58" s="282"/>
      <c r="F58" s="282"/>
      <c r="G58" s="281"/>
      <c r="H58" s="273"/>
      <c r="I58" s="273"/>
      <c r="J58" s="273"/>
      <c r="K58" s="273"/>
      <c r="L58" s="273"/>
      <c r="M58" s="281"/>
    </row>
    <row r="59" customFormat="false" ht="13.5" hidden="false" customHeight="false" outlineLevel="0" collapsed="false">
      <c r="A59" s="281"/>
      <c r="B59" s="287"/>
      <c r="C59" s="287"/>
      <c r="D59" s="287"/>
      <c r="E59" s="287"/>
      <c r="F59" s="287"/>
      <c r="G59" s="281"/>
      <c r="H59" s="281"/>
      <c r="I59" s="281"/>
      <c r="J59" s="281"/>
      <c r="K59" s="281"/>
      <c r="L59" s="281"/>
      <c r="M59" s="281"/>
    </row>
    <row r="60" customFormat="false" ht="13.5" hidden="false" customHeight="false" outlineLevel="0" collapsed="false">
      <c r="A60" s="281"/>
      <c r="B60" s="287"/>
      <c r="C60" s="287"/>
      <c r="D60" s="287"/>
      <c r="E60" s="287"/>
      <c r="F60" s="287"/>
      <c r="G60" s="281"/>
      <c r="H60" s="281"/>
      <c r="I60" s="281"/>
      <c r="J60" s="281"/>
      <c r="K60" s="281"/>
      <c r="L60" s="281"/>
      <c r="M60" s="281"/>
    </row>
    <row r="61" customFormat="false" ht="13.5" hidden="false" customHeight="false" outlineLevel="0" collapsed="false">
      <c r="A61" s="281"/>
      <c r="B61" s="287"/>
      <c r="C61" s="287"/>
      <c r="D61" s="287"/>
      <c r="E61" s="287"/>
      <c r="F61" s="287"/>
      <c r="G61" s="281"/>
      <c r="H61" s="281"/>
      <c r="I61" s="281"/>
      <c r="J61" s="281"/>
      <c r="K61" s="281"/>
      <c r="L61" s="281"/>
      <c r="M61" s="281"/>
    </row>
    <row r="62" customFormat="false" ht="13.5" hidden="false" customHeight="false" outlineLevel="0" collapsed="false">
      <c r="A62" s="281"/>
      <c r="B62" s="287"/>
      <c r="C62" s="287"/>
      <c r="D62" s="287"/>
      <c r="E62" s="287"/>
      <c r="F62" s="287"/>
      <c r="G62" s="281"/>
      <c r="H62" s="281"/>
      <c r="I62" s="281"/>
      <c r="J62" s="281"/>
      <c r="K62" s="281"/>
      <c r="L62" s="281"/>
      <c r="M62" s="281"/>
    </row>
    <row r="63" customFormat="false" ht="13.5" hidden="false" customHeight="false" outlineLevel="0" collapsed="false">
      <c r="A63" s="281"/>
      <c r="B63" s="287"/>
      <c r="C63" s="287"/>
      <c r="D63" s="287"/>
      <c r="E63" s="287"/>
      <c r="F63" s="287"/>
      <c r="G63" s="281"/>
      <c r="H63" s="281"/>
      <c r="I63" s="281"/>
      <c r="J63" s="281"/>
      <c r="K63" s="281"/>
      <c r="L63" s="281"/>
      <c r="M63" s="281"/>
    </row>
    <row r="64" customFormat="false" ht="13.5" hidden="false" customHeight="false" outlineLevel="0" collapsed="false">
      <c r="A64" s="281"/>
      <c r="B64" s="287"/>
      <c r="C64" s="287"/>
      <c r="D64" s="287"/>
      <c r="E64" s="287"/>
      <c r="F64" s="287"/>
      <c r="G64" s="281"/>
      <c r="H64" s="281"/>
      <c r="I64" s="281"/>
      <c r="J64" s="281"/>
      <c r="K64" s="281"/>
      <c r="L64" s="281"/>
      <c r="M64" s="281"/>
    </row>
    <row r="65" customFormat="false" ht="13.5" hidden="false" customHeight="false" outlineLevel="0" collapsed="false">
      <c r="A65" s="281"/>
      <c r="B65" s="287"/>
      <c r="C65" s="287"/>
      <c r="D65" s="287"/>
      <c r="E65" s="287"/>
      <c r="F65" s="287"/>
      <c r="G65" s="281"/>
      <c r="H65" s="281"/>
      <c r="I65" s="281"/>
      <c r="J65" s="281"/>
      <c r="K65" s="281"/>
      <c r="L65" s="281"/>
      <c r="M65" s="281"/>
    </row>
    <row r="66" customFormat="false" ht="13.5" hidden="false" customHeight="true" outlineLevel="0" collapsed="false">
      <c r="A66" s="281"/>
      <c r="B66" s="284" t="s">
        <v>131</v>
      </c>
      <c r="C66" s="284"/>
      <c r="D66" s="284"/>
      <c r="E66" s="284"/>
      <c r="F66" s="284"/>
      <c r="G66" s="284"/>
      <c r="H66" s="284"/>
      <c r="I66" s="284"/>
      <c r="J66" s="284"/>
      <c r="K66" s="284"/>
      <c r="L66" s="281"/>
      <c r="M66" s="281"/>
    </row>
    <row r="67" customFormat="false" ht="13.5" hidden="false" customHeight="true" outlineLevel="0" collapsed="false">
      <c r="A67" s="281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1"/>
      <c r="M67" s="281"/>
    </row>
    <row r="68" customFormat="false" ht="13.5" hidden="false" customHeight="false" outlineLevel="0" collapsed="false">
      <c r="A68" s="281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1"/>
      <c r="M68" s="281"/>
    </row>
    <row r="69" customFormat="false" ht="13.5" hidden="false" customHeight="false" outlineLevel="0" collapsed="false">
      <c r="A69" s="281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1"/>
      <c r="M69" s="281"/>
    </row>
    <row r="70" customFormat="false" ht="13.5" hidden="false" customHeight="false" outlineLevel="0" collapsed="false">
      <c r="A70" s="281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1"/>
      <c r="M70" s="281"/>
    </row>
    <row r="71" customFormat="false" ht="13.5" hidden="false" customHeight="false" outlineLevel="0" collapsed="false">
      <c r="A71" s="281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1"/>
      <c r="M71" s="281"/>
    </row>
    <row r="72" customFormat="false" ht="13.5" hidden="false" customHeight="false" outlineLevel="0" collapsed="false">
      <c r="A72" s="281"/>
      <c r="B72" s="287"/>
      <c r="C72" s="287"/>
      <c r="D72" s="287"/>
      <c r="E72" s="287"/>
      <c r="F72" s="287"/>
      <c r="G72" s="281"/>
      <c r="H72" s="281"/>
      <c r="I72" s="281"/>
      <c r="J72" s="281"/>
      <c r="K72" s="281"/>
      <c r="L72" s="281"/>
      <c r="M72" s="281"/>
    </row>
    <row r="73" customFormat="false" ht="13.5" hidden="false" customHeight="false" outlineLevel="0" collapsed="false">
      <c r="A73" s="281"/>
      <c r="B73" s="287"/>
      <c r="C73" s="287"/>
      <c r="D73" s="287"/>
      <c r="E73" s="287"/>
      <c r="F73" s="287"/>
      <c r="G73" s="281"/>
      <c r="H73" s="281"/>
      <c r="I73" s="281"/>
      <c r="J73" s="281"/>
      <c r="K73" s="281"/>
      <c r="L73" s="281"/>
      <c r="M73" s="281"/>
    </row>
    <row r="74" customFormat="false" ht="13.5" hidden="false" customHeight="false" outlineLevel="0" collapsed="false">
      <c r="A74" s="281"/>
      <c r="B74" s="287"/>
      <c r="C74" s="287"/>
      <c r="D74" s="287"/>
      <c r="E74" s="287"/>
      <c r="F74" s="287"/>
      <c r="G74" s="281"/>
      <c r="H74" s="281"/>
      <c r="I74" s="281"/>
      <c r="J74" s="281"/>
      <c r="K74" s="281"/>
      <c r="L74" s="281"/>
      <c r="M74" s="281"/>
    </row>
    <row r="75" customFormat="false" ht="13.5" hidden="false" customHeight="false" outlineLevel="0" collapsed="false">
      <c r="A75" s="281"/>
      <c r="B75" s="287"/>
      <c r="C75" s="287"/>
      <c r="D75" s="287"/>
      <c r="E75" s="287"/>
      <c r="F75" s="287"/>
      <c r="G75" s="281"/>
      <c r="H75" s="281"/>
      <c r="I75" s="281"/>
      <c r="J75" s="281"/>
      <c r="K75" s="281"/>
      <c r="L75" s="281"/>
      <c r="M75" s="281"/>
    </row>
    <row r="76" customFormat="false" ht="13.5" hidden="false" customHeight="false" outlineLevel="0" collapsed="false">
      <c r="A76" s="281"/>
      <c r="B76" s="287"/>
      <c r="C76" s="287"/>
      <c r="D76" s="287"/>
      <c r="E76" s="287"/>
      <c r="F76" s="287"/>
      <c r="G76" s="281"/>
      <c r="H76" s="281"/>
      <c r="I76" s="281"/>
      <c r="J76" s="281"/>
      <c r="K76" s="281"/>
      <c r="L76" s="281"/>
      <c r="M76" s="281"/>
    </row>
    <row r="77" customFormat="false" ht="13.5" hidden="false" customHeight="false" outlineLevel="0" collapsed="false">
      <c r="A77" s="281"/>
      <c r="B77" s="287"/>
      <c r="C77" s="287"/>
      <c r="D77" s="287"/>
      <c r="E77" s="287"/>
      <c r="F77" s="287"/>
      <c r="G77" s="281"/>
      <c r="H77" s="281"/>
      <c r="I77" s="281"/>
      <c r="J77" s="281"/>
      <c r="K77" s="281"/>
      <c r="L77" s="281"/>
      <c r="M77" s="281"/>
    </row>
    <row r="78" customFormat="false" ht="13.5" hidden="false" customHeight="false" outlineLevel="0" collapsed="false">
      <c r="A78" s="281"/>
      <c r="B78" s="287"/>
      <c r="C78" s="287"/>
      <c r="D78" s="287"/>
      <c r="E78" s="287"/>
      <c r="F78" s="287"/>
      <c r="G78" s="281"/>
      <c r="H78" s="281"/>
      <c r="I78" s="281"/>
      <c r="J78" s="281"/>
      <c r="K78" s="281"/>
      <c r="L78" s="281"/>
      <c r="M78" s="281"/>
    </row>
    <row r="79" customFormat="false" ht="13.5" hidden="false" customHeight="false" outlineLevel="0" collapsed="false">
      <c r="A79" s="281"/>
      <c r="B79" s="287"/>
      <c r="C79" s="287"/>
      <c r="D79" s="287"/>
      <c r="E79" s="287"/>
      <c r="F79" s="287"/>
      <c r="G79" s="281"/>
      <c r="H79" s="281"/>
      <c r="I79" s="281"/>
      <c r="J79" s="281"/>
      <c r="K79" s="281"/>
      <c r="L79" s="281"/>
      <c r="M79" s="281"/>
    </row>
    <row r="80" customFormat="false" ht="13.5" hidden="false" customHeight="false" outlineLevel="0" collapsed="false">
      <c r="A80" s="281"/>
      <c r="B80" s="287"/>
      <c r="C80" s="287"/>
      <c r="D80" s="287"/>
      <c r="E80" s="287"/>
      <c r="F80" s="287"/>
      <c r="G80" s="281"/>
      <c r="H80" s="281"/>
      <c r="I80" s="281"/>
      <c r="J80" s="281"/>
      <c r="K80" s="281"/>
      <c r="L80" s="281"/>
      <c r="M80" s="281"/>
    </row>
    <row r="81" customFormat="false" ht="13.5" hidden="false" customHeight="false" outlineLevel="0" collapsed="false">
      <c r="A81" s="281"/>
      <c r="B81" s="287"/>
      <c r="C81" s="287"/>
      <c r="D81" s="287"/>
      <c r="E81" s="287"/>
      <c r="F81" s="287"/>
      <c r="G81" s="281"/>
      <c r="H81" s="281"/>
      <c r="I81" s="281"/>
      <c r="J81" s="281"/>
      <c r="K81" s="281"/>
      <c r="L81" s="281"/>
      <c r="M81" s="281"/>
    </row>
    <row r="82" customFormat="false" ht="13.5" hidden="false" customHeight="false" outlineLevel="0" collapsed="false">
      <c r="A82" s="281"/>
      <c r="B82" s="287"/>
      <c r="C82" s="287"/>
      <c r="D82" s="287"/>
      <c r="E82" s="287"/>
      <c r="F82" s="287"/>
      <c r="G82" s="281"/>
      <c r="H82" s="281"/>
      <c r="I82" s="281"/>
      <c r="J82" s="281"/>
      <c r="K82" s="281"/>
      <c r="L82" s="281"/>
      <c r="M82" s="281"/>
    </row>
    <row r="83" customFormat="false" ht="13.5" hidden="false" customHeight="false" outlineLevel="0" collapsed="false">
      <c r="A83" s="281"/>
      <c r="B83" s="287"/>
      <c r="C83" s="287"/>
      <c r="D83" s="287"/>
      <c r="E83" s="287"/>
      <c r="F83" s="287"/>
      <c r="G83" s="281"/>
      <c r="H83" s="281"/>
      <c r="I83" s="281"/>
      <c r="J83" s="281"/>
      <c r="K83" s="281"/>
      <c r="L83" s="281"/>
      <c r="M83" s="281"/>
    </row>
    <row r="84" customFormat="false" ht="13.5" hidden="false" customHeight="false" outlineLevel="0" collapsed="false">
      <c r="A84" s="281"/>
      <c r="B84" s="283" t="s">
        <v>132</v>
      </c>
      <c r="C84" s="287"/>
      <c r="D84" s="287"/>
      <c r="E84" s="287"/>
      <c r="F84" s="287"/>
      <c r="G84" s="281"/>
      <c r="H84" s="281"/>
      <c r="I84" s="281"/>
      <c r="J84" s="281"/>
      <c r="K84" s="281"/>
      <c r="L84" s="281"/>
      <c r="M84" s="281"/>
    </row>
    <row r="85" customFormat="false" ht="13.5" hidden="false" customHeight="false" outlineLevel="0" collapsed="false">
      <c r="A85" s="281"/>
      <c r="B85" s="287"/>
      <c r="C85" s="287"/>
      <c r="D85" s="287"/>
      <c r="E85" s="287"/>
      <c r="F85" s="287"/>
      <c r="G85" s="281"/>
      <c r="H85" s="281"/>
      <c r="I85" s="281"/>
      <c r="J85" s="281"/>
      <c r="K85" s="281"/>
      <c r="L85" s="281"/>
      <c r="M85" s="281"/>
    </row>
    <row r="86" customFormat="false" ht="13.5" hidden="false" customHeight="true" outlineLevel="0" collapsed="false">
      <c r="A86" s="281"/>
      <c r="B86" s="288" t="s">
        <v>133</v>
      </c>
      <c r="C86" s="288"/>
      <c r="D86" s="288"/>
      <c r="E86" s="288"/>
      <c r="F86" s="288"/>
      <c r="G86" s="281"/>
      <c r="H86" s="281"/>
      <c r="I86" s="281"/>
      <c r="J86" s="281"/>
      <c r="K86" s="281"/>
      <c r="L86" s="281"/>
      <c r="M86" s="281"/>
    </row>
    <row r="87" customFormat="false" ht="13.5" hidden="false" customHeight="false" outlineLevel="0" collapsed="false">
      <c r="A87" s="281"/>
      <c r="B87" s="288"/>
      <c r="C87" s="288"/>
      <c r="D87" s="288"/>
      <c r="E87" s="288"/>
      <c r="F87" s="288"/>
      <c r="G87" s="281"/>
      <c r="H87" s="281"/>
      <c r="I87" s="281"/>
      <c r="J87" s="281"/>
      <c r="K87" s="281"/>
      <c r="L87" s="281"/>
      <c r="M87" s="281"/>
    </row>
    <row r="88" customFormat="false" ht="13.5" hidden="false" customHeight="false" outlineLevel="0" collapsed="false">
      <c r="A88" s="281"/>
      <c r="B88" s="288"/>
      <c r="C88" s="288"/>
      <c r="D88" s="288"/>
      <c r="E88" s="288"/>
      <c r="F88" s="288"/>
      <c r="G88" s="281"/>
      <c r="H88" s="281"/>
      <c r="I88" s="281"/>
      <c r="J88" s="281"/>
      <c r="K88" s="281"/>
      <c r="L88" s="281"/>
      <c r="M88" s="281"/>
    </row>
    <row r="89" customFormat="false" ht="13.5" hidden="false" customHeight="false" outlineLevel="0" collapsed="false">
      <c r="A89" s="281"/>
      <c r="B89" s="288"/>
      <c r="C89" s="288"/>
      <c r="D89" s="288"/>
      <c r="E89" s="288"/>
      <c r="F89" s="288"/>
      <c r="G89" s="281"/>
      <c r="H89" s="281"/>
      <c r="I89" s="281"/>
      <c r="J89" s="281"/>
      <c r="K89" s="281"/>
      <c r="L89" s="281"/>
      <c r="M89" s="281"/>
    </row>
    <row r="90" customFormat="false" ht="13.5" hidden="false" customHeight="false" outlineLevel="0" collapsed="false">
      <c r="A90" s="281"/>
      <c r="B90" s="288"/>
      <c r="C90" s="288"/>
      <c r="D90" s="288"/>
      <c r="E90" s="288"/>
      <c r="F90" s="288"/>
      <c r="G90" s="281"/>
      <c r="H90" s="281"/>
      <c r="I90" s="281"/>
      <c r="J90" s="281"/>
      <c r="K90" s="281"/>
      <c r="L90" s="281"/>
      <c r="M90" s="281"/>
    </row>
    <row r="91" customFormat="false" ht="13.5" hidden="false" customHeight="false" outlineLevel="0" collapsed="false">
      <c r="A91" s="281"/>
      <c r="B91" s="288"/>
      <c r="C91" s="288"/>
      <c r="D91" s="288"/>
      <c r="E91" s="288"/>
      <c r="F91" s="288"/>
      <c r="G91" s="281"/>
      <c r="H91" s="281"/>
      <c r="I91" s="281"/>
      <c r="J91" s="281"/>
      <c r="K91" s="281"/>
      <c r="L91" s="281"/>
      <c r="M91" s="281"/>
    </row>
    <row r="92" customFormat="false" ht="13.5" hidden="false" customHeight="false" outlineLevel="0" collapsed="false">
      <c r="A92" s="281"/>
      <c r="B92" s="288"/>
      <c r="C92" s="288"/>
      <c r="D92" s="288"/>
      <c r="E92" s="288"/>
      <c r="F92" s="288"/>
      <c r="G92" s="281"/>
      <c r="H92" s="281"/>
      <c r="I92" s="281"/>
      <c r="J92" s="281"/>
      <c r="K92" s="281"/>
      <c r="L92" s="281"/>
      <c r="M92" s="281"/>
    </row>
    <row r="93" customFormat="false" ht="13.5" hidden="false" customHeight="false" outlineLevel="0" collapsed="false">
      <c r="A93" s="281"/>
      <c r="B93" s="288"/>
      <c r="C93" s="288"/>
      <c r="D93" s="288"/>
      <c r="E93" s="288"/>
      <c r="F93" s="288"/>
      <c r="G93" s="281"/>
      <c r="H93" s="281"/>
      <c r="I93" s="281"/>
      <c r="J93" s="281"/>
      <c r="K93" s="281"/>
      <c r="L93" s="281"/>
      <c r="M93" s="281"/>
    </row>
    <row r="94" customFormat="false" ht="13.5" hidden="false" customHeight="false" outlineLevel="0" collapsed="false">
      <c r="A94" s="281"/>
      <c r="B94" s="288"/>
      <c r="C94" s="288"/>
      <c r="D94" s="288"/>
      <c r="E94" s="288"/>
      <c r="F94" s="288"/>
      <c r="G94" s="281"/>
      <c r="H94" s="281"/>
      <c r="I94" s="281"/>
      <c r="J94" s="281"/>
      <c r="K94" s="281"/>
      <c r="L94" s="281"/>
      <c r="M94" s="281"/>
    </row>
    <row r="95" customFormat="false" ht="13.5" hidden="false" customHeight="false" outlineLevel="0" collapsed="false">
      <c r="A95" s="281"/>
      <c r="B95" s="288"/>
      <c r="C95" s="288"/>
      <c r="D95" s="288"/>
      <c r="E95" s="288"/>
      <c r="F95" s="288"/>
      <c r="G95" s="281"/>
      <c r="H95" s="281"/>
      <c r="I95" s="281"/>
      <c r="J95" s="281"/>
      <c r="K95" s="281"/>
      <c r="L95" s="281"/>
      <c r="M95" s="281"/>
    </row>
    <row r="96" customFormat="false" ht="13.5" hidden="false" customHeight="false" outlineLevel="0" collapsed="false">
      <c r="A96" s="281"/>
      <c r="B96" s="289"/>
      <c r="C96" s="289"/>
      <c r="D96" s="289"/>
      <c r="E96" s="289"/>
      <c r="F96" s="289"/>
      <c r="G96" s="281"/>
      <c r="H96" s="281"/>
      <c r="I96" s="281"/>
      <c r="J96" s="281"/>
      <c r="K96" s="281"/>
      <c r="L96" s="281"/>
      <c r="M96" s="281"/>
    </row>
    <row r="97" customFormat="false" ht="13.5" hidden="false" customHeight="false" outlineLevel="0" collapsed="false">
      <c r="A97" s="281"/>
      <c r="B97" s="289"/>
      <c r="C97" s="289"/>
      <c r="D97" s="289"/>
      <c r="E97" s="289"/>
      <c r="F97" s="289"/>
      <c r="G97" s="281"/>
      <c r="H97" s="281"/>
      <c r="I97" s="281"/>
      <c r="J97" s="281"/>
      <c r="K97" s="281"/>
      <c r="L97" s="281"/>
      <c r="M97" s="281"/>
    </row>
    <row r="98" customFormat="false" ht="13.5" hidden="false" customHeight="false" outlineLevel="0" collapsed="false">
      <c r="A98" s="281"/>
      <c r="B98" s="289"/>
      <c r="C98" s="289"/>
      <c r="D98" s="289"/>
      <c r="E98" s="289"/>
      <c r="F98" s="289"/>
      <c r="G98" s="281"/>
      <c r="H98" s="281"/>
      <c r="I98" s="281"/>
      <c r="J98" s="281"/>
      <c r="K98" s="281"/>
      <c r="L98" s="281"/>
      <c r="M98" s="281"/>
    </row>
    <row r="99" customFormat="false" ht="13.5" hidden="false" customHeight="false" outlineLevel="0" collapsed="false">
      <c r="A99" s="281"/>
      <c r="B99" s="283" t="s">
        <v>134</v>
      </c>
      <c r="C99" s="287"/>
      <c r="D99" s="287"/>
      <c r="E99" s="287"/>
      <c r="F99" s="287"/>
      <c r="G99" s="281"/>
      <c r="H99" s="281"/>
      <c r="I99" s="281"/>
      <c r="J99" s="281"/>
      <c r="K99" s="281"/>
      <c r="L99" s="281"/>
      <c r="M99" s="281"/>
    </row>
    <row r="100" customFormat="false" ht="13.5" hidden="false" customHeight="true" outlineLevel="0" collapsed="false">
      <c r="A100" s="281"/>
      <c r="B100" s="282" t="s">
        <v>135</v>
      </c>
      <c r="C100" s="282"/>
      <c r="D100" s="282"/>
      <c r="E100" s="282"/>
      <c r="F100" s="282"/>
      <c r="G100" s="281"/>
      <c r="H100" s="281"/>
      <c r="I100" s="281"/>
      <c r="J100" s="281"/>
      <c r="K100" s="281"/>
      <c r="L100" s="281"/>
      <c r="M100" s="281"/>
    </row>
    <row r="101" customFormat="false" ht="13.5" hidden="false" customHeight="false" outlineLevel="0" collapsed="false">
      <c r="A101" s="281"/>
      <c r="B101" s="282"/>
      <c r="C101" s="282"/>
      <c r="D101" s="282"/>
      <c r="E101" s="282"/>
      <c r="F101" s="282"/>
      <c r="G101" s="281"/>
      <c r="H101" s="281"/>
      <c r="I101" s="281"/>
      <c r="J101" s="281"/>
      <c r="K101" s="281"/>
      <c r="L101" s="281"/>
      <c r="M101" s="281"/>
    </row>
    <row r="102" customFormat="false" ht="13.5" hidden="false" customHeight="false" outlineLevel="0" collapsed="false">
      <c r="A102" s="281"/>
      <c r="B102" s="282"/>
      <c r="C102" s="282"/>
      <c r="D102" s="282"/>
      <c r="E102" s="282"/>
      <c r="F102" s="282"/>
      <c r="G102" s="281"/>
      <c r="H102" s="281"/>
      <c r="I102" s="281"/>
      <c r="J102" s="281"/>
      <c r="K102" s="281"/>
      <c r="L102" s="281"/>
      <c r="M102" s="281"/>
    </row>
    <row r="103" customFormat="false" ht="13.5" hidden="false" customHeight="false" outlineLevel="0" collapsed="false">
      <c r="A103" s="281"/>
      <c r="B103" s="282"/>
      <c r="C103" s="282"/>
      <c r="D103" s="282"/>
      <c r="E103" s="282"/>
      <c r="F103" s="282"/>
      <c r="G103" s="281"/>
      <c r="H103" s="281"/>
      <c r="I103" s="281"/>
      <c r="J103" s="281"/>
      <c r="K103" s="281"/>
      <c r="L103" s="281"/>
      <c r="M103" s="281"/>
    </row>
    <row r="104" customFormat="false" ht="13.5" hidden="false" customHeight="false" outlineLevel="0" collapsed="false">
      <c r="A104" s="281"/>
      <c r="B104" s="282"/>
      <c r="C104" s="282"/>
      <c r="D104" s="282"/>
      <c r="E104" s="282"/>
      <c r="F104" s="282"/>
      <c r="G104" s="281"/>
      <c r="H104" s="281"/>
      <c r="I104" s="281"/>
      <c r="J104" s="281"/>
      <c r="K104" s="281"/>
      <c r="L104" s="281"/>
      <c r="M104" s="281"/>
    </row>
    <row r="105" customFormat="false" ht="13.5" hidden="false" customHeight="false" outlineLevel="0" collapsed="false">
      <c r="A105" s="281"/>
      <c r="B105" s="282"/>
      <c r="C105" s="282"/>
      <c r="D105" s="282"/>
      <c r="E105" s="282"/>
      <c r="F105" s="282"/>
      <c r="G105" s="281"/>
      <c r="H105" s="281"/>
      <c r="I105" s="281"/>
      <c r="J105" s="281"/>
      <c r="K105" s="281"/>
      <c r="L105" s="281"/>
      <c r="M105" s="281"/>
    </row>
    <row r="106" customFormat="false" ht="13.5" hidden="false" customHeight="false" outlineLevel="0" collapsed="false">
      <c r="A106" s="281"/>
      <c r="B106" s="282"/>
      <c r="C106" s="282"/>
      <c r="D106" s="282"/>
      <c r="E106" s="282"/>
      <c r="F106" s="282"/>
      <c r="G106" s="281"/>
      <c r="H106" s="281"/>
      <c r="I106" s="281"/>
      <c r="J106" s="281"/>
      <c r="K106" s="281"/>
      <c r="L106" s="281"/>
      <c r="M106" s="281"/>
    </row>
    <row r="107" customFormat="false" ht="13.5" hidden="false" customHeight="false" outlineLevel="0" collapsed="false">
      <c r="A107" s="281"/>
      <c r="B107" s="282"/>
      <c r="C107" s="282"/>
      <c r="D107" s="282"/>
      <c r="E107" s="282"/>
      <c r="F107" s="282"/>
      <c r="G107" s="281"/>
      <c r="H107" s="281"/>
      <c r="I107" s="281"/>
      <c r="J107" s="281"/>
      <c r="K107" s="281"/>
      <c r="L107" s="281"/>
      <c r="M107" s="281"/>
    </row>
    <row r="108" customFormat="false" ht="13.5" hidden="false" customHeight="false" outlineLevel="0" collapsed="false">
      <c r="A108" s="281"/>
      <c r="B108" s="282"/>
      <c r="C108" s="282"/>
      <c r="D108" s="282"/>
      <c r="E108" s="282"/>
      <c r="F108" s="282"/>
      <c r="G108" s="281"/>
      <c r="H108" s="281"/>
      <c r="I108" s="281"/>
      <c r="J108" s="281"/>
      <c r="K108" s="281"/>
      <c r="L108" s="281"/>
      <c r="M108" s="281"/>
    </row>
    <row r="109" customFormat="false" ht="13.5" hidden="false" customHeight="false" outlineLevel="0" collapsed="false">
      <c r="A109" s="281"/>
      <c r="B109" s="283" t="s">
        <v>136</v>
      </c>
      <c r="C109" s="287"/>
      <c r="D109" s="287"/>
      <c r="E109" s="287"/>
      <c r="F109" s="287"/>
      <c r="G109" s="281"/>
      <c r="H109" s="281"/>
      <c r="I109" s="281"/>
      <c r="J109" s="281"/>
      <c r="K109" s="281"/>
      <c r="L109" s="281"/>
      <c r="M109" s="281"/>
    </row>
    <row r="110" customFormat="false" ht="14.25" hidden="false" customHeight="true" outlineLevel="0" collapsed="false">
      <c r="A110" s="281"/>
      <c r="B110" s="282" t="s">
        <v>137</v>
      </c>
      <c r="C110" s="282"/>
      <c r="D110" s="282"/>
      <c r="E110" s="282"/>
      <c r="F110" s="282"/>
      <c r="G110" s="281"/>
      <c r="H110" s="281"/>
      <c r="I110" s="281"/>
      <c r="J110" s="281"/>
      <c r="K110" s="281"/>
      <c r="L110" s="281"/>
      <c r="M110" s="281"/>
    </row>
    <row r="111" customFormat="false" ht="13.5" hidden="false" customHeight="false" outlineLevel="0" collapsed="false">
      <c r="A111" s="281"/>
      <c r="B111" s="282"/>
      <c r="C111" s="282"/>
      <c r="D111" s="282"/>
      <c r="E111" s="282"/>
      <c r="F111" s="282"/>
      <c r="G111" s="281"/>
      <c r="H111" s="281"/>
      <c r="I111" s="281"/>
      <c r="J111" s="281"/>
      <c r="K111" s="281"/>
      <c r="L111" s="281"/>
      <c r="M111" s="281"/>
    </row>
    <row r="112" customFormat="false" ht="13.5" hidden="false" customHeight="false" outlineLevel="0" collapsed="false">
      <c r="A112" s="281"/>
      <c r="B112" s="282"/>
      <c r="C112" s="282"/>
      <c r="D112" s="282"/>
      <c r="E112" s="282"/>
      <c r="F112" s="282"/>
      <c r="G112" s="281"/>
      <c r="H112" s="281"/>
      <c r="I112" s="281"/>
      <c r="J112" s="281"/>
      <c r="K112" s="281"/>
      <c r="L112" s="281"/>
      <c r="M112" s="281"/>
    </row>
    <row r="113" customFormat="false" ht="13.5" hidden="false" customHeight="false" outlineLevel="0" collapsed="false">
      <c r="A113" s="281"/>
      <c r="B113" s="282"/>
      <c r="C113" s="282"/>
      <c r="D113" s="282"/>
      <c r="E113" s="282"/>
      <c r="F113" s="282"/>
      <c r="G113" s="281"/>
      <c r="H113" s="281"/>
      <c r="I113" s="281"/>
      <c r="J113" s="281"/>
      <c r="K113" s="281"/>
      <c r="L113" s="281"/>
      <c r="M113" s="281"/>
    </row>
    <row r="114" customFormat="false" ht="13.5" hidden="false" customHeight="false" outlineLevel="0" collapsed="false">
      <c r="A114" s="281"/>
      <c r="B114" s="282"/>
      <c r="C114" s="282"/>
      <c r="D114" s="282"/>
      <c r="E114" s="282"/>
      <c r="F114" s="282"/>
      <c r="G114" s="281"/>
      <c r="H114" s="281"/>
      <c r="I114" s="281"/>
      <c r="J114" s="281"/>
      <c r="K114" s="281"/>
      <c r="L114" s="281"/>
      <c r="M114" s="281"/>
    </row>
    <row r="115" customFormat="false" ht="13.5" hidden="false" customHeight="false" outlineLevel="0" collapsed="false">
      <c r="A115" s="281"/>
      <c r="B115" s="282"/>
      <c r="C115" s="282"/>
      <c r="D115" s="282"/>
      <c r="E115" s="282"/>
      <c r="F115" s="282"/>
      <c r="G115" s="281"/>
      <c r="H115" s="281"/>
      <c r="I115" s="281"/>
      <c r="J115" s="281"/>
      <c r="K115" s="281"/>
      <c r="L115" s="281"/>
      <c r="M115" s="281"/>
      <c r="O115" s="290"/>
      <c r="P115" s="290"/>
      <c r="Q115" s="290"/>
      <c r="R115" s="290"/>
      <c r="S115" s="290"/>
    </row>
    <row r="116" customFormat="false" ht="13.5" hidden="false" customHeight="false" outlineLevel="0" collapsed="false">
      <c r="A116" s="281"/>
      <c r="B116" s="287"/>
      <c r="C116" s="287"/>
      <c r="D116" s="287"/>
      <c r="E116" s="287"/>
      <c r="F116" s="287"/>
      <c r="G116" s="281"/>
      <c r="H116" s="281"/>
      <c r="I116" s="281"/>
      <c r="J116" s="281"/>
      <c r="K116" s="281"/>
      <c r="L116" s="281"/>
      <c r="M116" s="281"/>
      <c r="O116" s="291"/>
      <c r="P116" s="291"/>
      <c r="Q116" s="291"/>
      <c r="R116" s="291"/>
      <c r="S116" s="291"/>
    </row>
    <row r="117" customFormat="false" ht="13.5" hidden="false" customHeight="false" outlineLevel="0" collapsed="false">
      <c r="A117" s="281"/>
      <c r="B117" s="287"/>
      <c r="C117" s="287"/>
      <c r="D117" s="287"/>
      <c r="E117" s="287"/>
      <c r="F117" s="287"/>
      <c r="G117" s="283" t="s">
        <v>138</v>
      </c>
      <c r="H117" s="281"/>
      <c r="I117" s="281"/>
      <c r="J117" s="281"/>
      <c r="K117" s="281"/>
      <c r="L117" s="281"/>
      <c r="M117" s="281"/>
      <c r="O117" s="291"/>
      <c r="P117" s="291"/>
      <c r="Q117" s="291"/>
      <c r="R117" s="291"/>
      <c r="S117" s="291"/>
    </row>
    <row r="118" customFormat="false" ht="13.5" hidden="false" customHeight="true" outlineLevel="0" collapsed="false">
      <c r="A118" s="281"/>
      <c r="B118" s="287"/>
      <c r="C118" s="287"/>
      <c r="D118" s="287"/>
      <c r="E118" s="287"/>
      <c r="F118" s="287"/>
      <c r="G118" s="292" t="s">
        <v>139</v>
      </c>
      <c r="H118" s="292"/>
      <c r="I118" s="292"/>
      <c r="J118" s="292"/>
      <c r="K118" s="292"/>
      <c r="L118" s="292"/>
      <c r="M118" s="281"/>
      <c r="O118" s="291"/>
      <c r="P118" s="291"/>
      <c r="Q118" s="291"/>
      <c r="R118" s="291"/>
      <c r="S118" s="291"/>
    </row>
    <row r="119" customFormat="false" ht="13.5" hidden="false" customHeight="false" outlineLevel="0" collapsed="false">
      <c r="A119" s="281"/>
      <c r="B119" s="287"/>
      <c r="C119" s="287"/>
      <c r="D119" s="287"/>
      <c r="E119" s="287"/>
      <c r="F119" s="287"/>
      <c r="G119" s="292"/>
      <c r="H119" s="292"/>
      <c r="I119" s="292"/>
      <c r="J119" s="292"/>
      <c r="K119" s="292"/>
      <c r="L119" s="292"/>
      <c r="M119" s="281"/>
      <c r="O119" s="291"/>
      <c r="P119" s="291"/>
      <c r="Q119" s="291"/>
      <c r="R119" s="291"/>
      <c r="S119" s="291"/>
    </row>
    <row r="120" customFormat="false" ht="13.5" hidden="false" customHeight="false" outlineLevel="0" collapsed="false">
      <c r="A120" s="281"/>
      <c r="B120" s="287"/>
      <c r="C120" s="287"/>
      <c r="D120" s="287"/>
      <c r="E120" s="287"/>
      <c r="F120" s="287"/>
      <c r="G120" s="292"/>
      <c r="H120" s="292"/>
      <c r="I120" s="292"/>
      <c r="J120" s="292"/>
      <c r="K120" s="292"/>
      <c r="L120" s="292"/>
      <c r="M120" s="281"/>
      <c r="O120" s="291"/>
      <c r="P120" s="291"/>
      <c r="Q120" s="291"/>
      <c r="R120" s="291"/>
      <c r="S120" s="291"/>
    </row>
    <row r="121" customFormat="false" ht="13.5" hidden="false" customHeight="false" outlineLevel="0" collapsed="false">
      <c r="A121" s="281"/>
      <c r="B121" s="287"/>
      <c r="C121" s="287"/>
      <c r="D121" s="287"/>
      <c r="E121" s="287"/>
      <c r="F121" s="287"/>
      <c r="G121" s="292"/>
      <c r="H121" s="292"/>
      <c r="I121" s="292"/>
      <c r="J121" s="292"/>
      <c r="K121" s="292"/>
      <c r="L121" s="292"/>
      <c r="M121" s="281"/>
      <c r="O121" s="291"/>
      <c r="P121" s="291"/>
      <c r="Q121" s="291"/>
      <c r="R121" s="291"/>
      <c r="S121" s="291"/>
    </row>
    <row r="122" customFormat="false" ht="13.5" hidden="false" customHeight="false" outlineLevel="0" collapsed="false">
      <c r="A122" s="281"/>
      <c r="B122" s="287"/>
      <c r="C122" s="287"/>
      <c r="D122" s="287"/>
      <c r="E122" s="287"/>
      <c r="F122" s="287"/>
      <c r="G122" s="283" t="s">
        <v>140</v>
      </c>
      <c r="H122" s="281"/>
      <c r="I122" s="281"/>
      <c r="J122" s="281"/>
      <c r="K122" s="281"/>
      <c r="L122" s="281"/>
      <c r="M122" s="281"/>
      <c r="O122" s="291"/>
      <c r="P122" s="291"/>
      <c r="Q122" s="291"/>
      <c r="R122" s="291"/>
      <c r="S122" s="291"/>
    </row>
    <row r="123" customFormat="false" ht="13.5" hidden="false" customHeight="true" outlineLevel="0" collapsed="false">
      <c r="A123" s="281"/>
      <c r="B123" s="287"/>
      <c r="C123" s="287"/>
      <c r="D123" s="287"/>
      <c r="E123" s="287"/>
      <c r="F123" s="287"/>
      <c r="G123" s="282" t="s">
        <v>141</v>
      </c>
      <c r="H123" s="282"/>
      <c r="I123" s="282"/>
      <c r="J123" s="282"/>
      <c r="K123" s="282"/>
      <c r="L123" s="282"/>
      <c r="M123" s="281"/>
      <c r="O123" s="291"/>
      <c r="P123" s="291"/>
      <c r="Q123" s="291"/>
      <c r="R123" s="291"/>
      <c r="S123" s="291"/>
    </row>
    <row r="124" customFormat="false" ht="13.5" hidden="false" customHeight="false" outlineLevel="0" collapsed="false">
      <c r="A124" s="281"/>
      <c r="B124" s="287"/>
      <c r="C124" s="287"/>
      <c r="D124" s="287"/>
      <c r="E124" s="287"/>
      <c r="F124" s="287"/>
      <c r="G124" s="282"/>
      <c r="H124" s="282"/>
      <c r="I124" s="282"/>
      <c r="J124" s="282"/>
      <c r="K124" s="282"/>
      <c r="L124" s="282"/>
      <c r="M124" s="281"/>
      <c r="O124" s="291"/>
      <c r="P124" s="291"/>
      <c r="Q124" s="291"/>
      <c r="R124" s="291"/>
      <c r="S124" s="291"/>
    </row>
    <row r="125" customFormat="false" ht="13.5" hidden="false" customHeight="false" outlineLevel="0" collapsed="false">
      <c r="A125" s="281"/>
      <c r="B125" s="287"/>
      <c r="C125" s="287"/>
      <c r="D125" s="287"/>
      <c r="E125" s="287"/>
      <c r="F125" s="287"/>
      <c r="G125" s="282"/>
      <c r="H125" s="282"/>
      <c r="I125" s="282"/>
      <c r="J125" s="282"/>
      <c r="K125" s="282"/>
      <c r="L125" s="282"/>
      <c r="M125" s="281"/>
      <c r="O125" s="291"/>
      <c r="P125" s="291"/>
      <c r="Q125" s="291"/>
      <c r="R125" s="291"/>
      <c r="S125" s="291"/>
    </row>
    <row r="126" customFormat="false" ht="13.5" hidden="false" customHeight="false" outlineLevel="0" collapsed="false">
      <c r="A126" s="281"/>
      <c r="B126" s="287"/>
      <c r="C126" s="287"/>
      <c r="D126" s="287"/>
      <c r="E126" s="287"/>
      <c r="F126" s="287"/>
      <c r="G126" s="282"/>
      <c r="H126" s="282"/>
      <c r="I126" s="282"/>
      <c r="J126" s="282"/>
      <c r="K126" s="282"/>
      <c r="L126" s="282"/>
      <c r="M126" s="281"/>
      <c r="O126" s="291"/>
      <c r="P126" s="291"/>
      <c r="Q126" s="291"/>
      <c r="R126" s="291"/>
      <c r="S126" s="291"/>
    </row>
    <row r="127" customFormat="false" ht="13.5" hidden="false" customHeight="false" outlineLevel="0" collapsed="false">
      <c r="A127" s="281"/>
      <c r="B127" s="287"/>
      <c r="C127" s="287"/>
      <c r="D127" s="287"/>
      <c r="E127" s="287"/>
      <c r="F127" s="287"/>
      <c r="G127" s="282"/>
      <c r="H127" s="282"/>
      <c r="I127" s="282"/>
      <c r="J127" s="282"/>
      <c r="K127" s="282"/>
      <c r="L127" s="282"/>
      <c r="M127" s="281"/>
      <c r="O127" s="291"/>
      <c r="P127" s="291"/>
      <c r="Q127" s="291"/>
      <c r="R127" s="291"/>
      <c r="S127" s="291"/>
    </row>
    <row r="128" customFormat="false" ht="13.5" hidden="false" customHeight="false" outlineLevel="0" collapsed="false">
      <c r="A128" s="281"/>
      <c r="B128" s="287"/>
      <c r="C128" s="287"/>
      <c r="D128" s="287"/>
      <c r="E128" s="287"/>
      <c r="F128" s="287"/>
      <c r="G128" s="282"/>
      <c r="H128" s="282"/>
      <c r="I128" s="282"/>
      <c r="J128" s="282"/>
      <c r="K128" s="282"/>
      <c r="L128" s="282"/>
      <c r="M128" s="281"/>
      <c r="O128" s="291"/>
      <c r="P128" s="291"/>
      <c r="Q128" s="291"/>
      <c r="R128" s="291"/>
      <c r="S128" s="291"/>
    </row>
    <row r="129" customFormat="false" ht="13.5" hidden="false" customHeight="false" outlineLevel="0" collapsed="false">
      <c r="A129" s="281"/>
      <c r="B129" s="287"/>
      <c r="C129" s="287"/>
      <c r="D129" s="287"/>
      <c r="E129" s="287"/>
      <c r="F129" s="287"/>
      <c r="G129" s="282"/>
      <c r="H129" s="282"/>
      <c r="I129" s="282"/>
      <c r="J129" s="282"/>
      <c r="K129" s="282"/>
      <c r="L129" s="282"/>
      <c r="M129" s="281"/>
      <c r="O129" s="291"/>
      <c r="P129" s="291"/>
      <c r="Q129" s="291"/>
      <c r="R129" s="291"/>
      <c r="S129" s="291"/>
    </row>
    <row r="130" customFormat="false" ht="13.5" hidden="false" customHeight="false" outlineLevel="0" collapsed="false">
      <c r="A130" s="281"/>
      <c r="B130" s="287"/>
      <c r="C130" s="287"/>
      <c r="D130" s="287"/>
      <c r="E130" s="287"/>
      <c r="F130" s="287"/>
      <c r="G130" s="282"/>
      <c r="H130" s="282"/>
      <c r="I130" s="282"/>
      <c r="J130" s="282"/>
      <c r="K130" s="282"/>
      <c r="L130" s="282"/>
      <c r="M130" s="281"/>
      <c r="O130" s="291"/>
      <c r="P130" s="291"/>
      <c r="Q130" s="291"/>
      <c r="R130" s="291"/>
      <c r="S130" s="291"/>
    </row>
    <row r="131" customFormat="false" ht="13.5" hidden="false" customHeight="false" outlineLevel="0" collapsed="false">
      <c r="A131" s="281"/>
      <c r="B131" s="287"/>
      <c r="C131" s="287"/>
      <c r="D131" s="287"/>
      <c r="E131" s="287"/>
      <c r="F131" s="287"/>
      <c r="G131" s="282"/>
      <c r="H131" s="282"/>
      <c r="I131" s="282"/>
      <c r="J131" s="282"/>
      <c r="K131" s="282"/>
      <c r="L131" s="282"/>
      <c r="M131" s="281"/>
      <c r="O131" s="291"/>
      <c r="P131" s="291"/>
      <c r="Q131" s="291"/>
      <c r="R131" s="291"/>
      <c r="S131" s="291"/>
    </row>
    <row r="132" customFormat="false" ht="13.5" hidden="false" customHeight="false" outlineLevel="0" collapsed="false">
      <c r="A132" s="281"/>
      <c r="B132" s="287"/>
      <c r="C132" s="287"/>
      <c r="D132" s="287"/>
      <c r="E132" s="287"/>
      <c r="F132" s="287"/>
      <c r="G132" s="282"/>
      <c r="H132" s="282"/>
      <c r="I132" s="282"/>
      <c r="J132" s="282"/>
      <c r="K132" s="282"/>
      <c r="L132" s="282"/>
      <c r="M132" s="281"/>
      <c r="O132" s="291"/>
      <c r="P132" s="291"/>
      <c r="Q132" s="291"/>
      <c r="R132" s="291"/>
      <c r="S132" s="291"/>
    </row>
    <row r="133" customFormat="false" ht="13.5" hidden="false" customHeight="false" outlineLevel="0" collapsed="false">
      <c r="A133" s="281"/>
      <c r="B133" s="287"/>
      <c r="C133" s="287"/>
      <c r="D133" s="287"/>
      <c r="E133" s="287"/>
      <c r="F133" s="287"/>
      <c r="G133" s="282"/>
      <c r="H133" s="282"/>
      <c r="I133" s="282"/>
      <c r="J133" s="282"/>
      <c r="K133" s="282"/>
      <c r="L133" s="282"/>
      <c r="M133" s="281"/>
      <c r="O133" s="291"/>
      <c r="P133" s="291"/>
      <c r="Q133" s="291"/>
      <c r="R133" s="291"/>
      <c r="S133" s="291"/>
    </row>
    <row r="134" customFormat="false" ht="13.5" hidden="false" customHeight="false" outlineLevel="0" collapsed="false">
      <c r="A134" s="281"/>
      <c r="B134" s="287"/>
      <c r="C134" s="287"/>
      <c r="D134" s="287"/>
      <c r="E134" s="287"/>
      <c r="F134" s="287"/>
      <c r="H134" s="281"/>
      <c r="I134" s="281"/>
      <c r="J134" s="281"/>
      <c r="K134" s="281"/>
      <c r="L134" s="281"/>
      <c r="M134" s="281"/>
      <c r="O134" s="291"/>
      <c r="P134" s="291"/>
      <c r="Q134" s="291"/>
      <c r="R134" s="291"/>
      <c r="S134" s="291"/>
    </row>
    <row r="135" customFormat="false" ht="13.5" hidden="false" customHeight="false" outlineLevel="0" collapsed="false">
      <c r="A135" s="281"/>
      <c r="B135" s="287"/>
      <c r="C135" s="287"/>
      <c r="D135" s="287"/>
      <c r="E135" s="287"/>
      <c r="F135" s="287"/>
      <c r="G135" s="281"/>
      <c r="H135" s="281"/>
      <c r="I135" s="281"/>
      <c r="J135" s="281"/>
      <c r="K135" s="281"/>
      <c r="L135" s="281"/>
      <c r="M135" s="281"/>
      <c r="O135" s="291"/>
      <c r="P135" s="291"/>
      <c r="Q135" s="291"/>
      <c r="R135" s="291"/>
      <c r="S135" s="291"/>
    </row>
    <row r="136" customFormat="false" ht="13.5" hidden="false" customHeight="false" outlineLevel="0" collapsed="false">
      <c r="A136" s="281"/>
      <c r="B136" s="287"/>
      <c r="C136" s="287"/>
      <c r="D136" s="287"/>
      <c r="E136" s="287"/>
      <c r="F136" s="287"/>
      <c r="G136" s="281"/>
      <c r="H136" s="281"/>
      <c r="I136" s="281"/>
      <c r="J136" s="281"/>
      <c r="K136" s="281"/>
      <c r="L136" s="281"/>
      <c r="M136" s="281"/>
      <c r="O136" s="291"/>
      <c r="P136" s="291"/>
      <c r="Q136" s="291"/>
      <c r="R136" s="291"/>
      <c r="S136" s="291"/>
    </row>
    <row r="137" customFormat="false" ht="13.5" hidden="false" customHeight="false" outlineLevel="0" collapsed="false">
      <c r="A137" s="281"/>
      <c r="B137" s="283" t="s">
        <v>142</v>
      </c>
      <c r="C137" s="287"/>
      <c r="D137" s="287"/>
      <c r="E137" s="287"/>
      <c r="F137" s="287"/>
      <c r="G137" s="281"/>
      <c r="H137" s="281"/>
      <c r="I137" s="281"/>
      <c r="J137" s="281"/>
      <c r="K137" s="281"/>
      <c r="L137" s="281"/>
      <c r="M137" s="281"/>
      <c r="O137" s="291"/>
      <c r="P137" s="291"/>
      <c r="Q137" s="291"/>
      <c r="R137" s="291"/>
      <c r="S137" s="291"/>
    </row>
    <row r="138" customFormat="false" ht="13.5" hidden="false" customHeight="false" outlineLevel="0" collapsed="false">
      <c r="A138" s="281"/>
      <c r="B138" s="287"/>
      <c r="C138" s="287"/>
      <c r="D138" s="287"/>
      <c r="E138" s="287"/>
      <c r="F138" s="287"/>
      <c r="G138" s="281"/>
      <c r="H138" s="281"/>
      <c r="I138" s="281"/>
      <c r="J138" s="281"/>
      <c r="K138" s="281"/>
      <c r="L138" s="281"/>
      <c r="M138" s="281"/>
      <c r="O138" s="291"/>
      <c r="P138" s="291"/>
      <c r="Q138" s="291"/>
      <c r="R138" s="291"/>
      <c r="S138" s="291"/>
    </row>
    <row r="139" customFormat="false" ht="13.5" hidden="false" customHeight="true" outlineLevel="0" collapsed="false">
      <c r="A139" s="281"/>
      <c r="B139" s="282" t="s">
        <v>143</v>
      </c>
      <c r="C139" s="282"/>
      <c r="D139" s="282"/>
      <c r="E139" s="282"/>
      <c r="F139" s="282"/>
      <c r="G139" s="281"/>
      <c r="H139" s="281"/>
      <c r="I139" s="281"/>
      <c r="J139" s="281"/>
      <c r="K139" s="281"/>
      <c r="L139" s="281"/>
      <c r="M139" s="281"/>
      <c r="O139" s="291"/>
      <c r="P139" s="291"/>
      <c r="Q139" s="291"/>
      <c r="R139" s="291"/>
      <c r="S139" s="291"/>
    </row>
    <row r="140" customFormat="false" ht="13.5" hidden="false" customHeight="false" outlineLevel="0" collapsed="false">
      <c r="A140" s="281"/>
      <c r="B140" s="282"/>
      <c r="C140" s="282"/>
      <c r="D140" s="282"/>
      <c r="E140" s="282"/>
      <c r="F140" s="282"/>
      <c r="G140" s="281"/>
      <c r="H140" s="281"/>
      <c r="I140" s="281"/>
      <c r="J140" s="281"/>
      <c r="K140" s="281"/>
      <c r="L140" s="281"/>
      <c r="M140" s="281"/>
      <c r="O140" s="291"/>
      <c r="P140" s="291"/>
      <c r="Q140" s="291"/>
      <c r="R140" s="291"/>
      <c r="S140" s="291"/>
    </row>
    <row r="141" customFormat="false" ht="13.5" hidden="false" customHeight="false" outlineLevel="0" collapsed="false">
      <c r="A141" s="281"/>
      <c r="B141" s="282"/>
      <c r="C141" s="282"/>
      <c r="D141" s="282"/>
      <c r="E141" s="282"/>
      <c r="F141" s="282"/>
      <c r="G141" s="281"/>
      <c r="H141" s="281"/>
      <c r="I141" s="281"/>
      <c r="J141" s="281"/>
      <c r="K141" s="281"/>
      <c r="L141" s="281"/>
      <c r="M141" s="281"/>
      <c r="O141" s="291"/>
      <c r="P141" s="291"/>
      <c r="Q141" s="291"/>
      <c r="R141" s="291"/>
      <c r="S141" s="291"/>
    </row>
    <row r="142" customFormat="false" ht="13.5" hidden="false" customHeight="false" outlineLevel="0" collapsed="false">
      <c r="A142" s="281"/>
      <c r="B142" s="282"/>
      <c r="C142" s="282"/>
      <c r="D142" s="282"/>
      <c r="E142" s="282"/>
      <c r="F142" s="282"/>
      <c r="G142" s="281"/>
      <c r="H142" s="281"/>
      <c r="I142" s="281"/>
      <c r="J142" s="281"/>
      <c r="K142" s="281"/>
      <c r="L142" s="281"/>
      <c r="M142" s="281"/>
      <c r="O142" s="291"/>
      <c r="P142" s="291"/>
      <c r="Q142" s="291"/>
      <c r="R142" s="291"/>
      <c r="S142" s="291"/>
    </row>
    <row r="143" customFormat="false" ht="13.5" hidden="false" customHeight="false" outlineLevel="0" collapsed="false">
      <c r="A143" s="281"/>
      <c r="B143" s="282"/>
      <c r="C143" s="282"/>
      <c r="D143" s="282"/>
      <c r="E143" s="282"/>
      <c r="F143" s="282"/>
      <c r="G143" s="281"/>
      <c r="H143" s="281"/>
      <c r="I143" s="281"/>
      <c r="J143" s="281"/>
      <c r="K143" s="281"/>
      <c r="L143" s="281"/>
      <c r="M143" s="281"/>
      <c r="O143" s="291"/>
      <c r="P143" s="291"/>
      <c r="Q143" s="291"/>
      <c r="R143" s="291"/>
      <c r="S143" s="291"/>
    </row>
    <row r="144" customFormat="false" ht="13.5" hidden="false" customHeight="false" outlineLevel="0" collapsed="false">
      <c r="A144" s="281"/>
      <c r="B144" s="282"/>
      <c r="C144" s="282"/>
      <c r="D144" s="282"/>
      <c r="E144" s="282"/>
      <c r="F144" s="282"/>
      <c r="G144" s="281"/>
      <c r="H144" s="281"/>
      <c r="I144" s="281"/>
      <c r="J144" s="281"/>
      <c r="K144" s="281"/>
      <c r="L144" s="281"/>
      <c r="M144" s="281"/>
      <c r="O144" s="291"/>
      <c r="P144" s="291"/>
      <c r="Q144" s="291"/>
      <c r="R144" s="291"/>
      <c r="S144" s="291"/>
    </row>
    <row r="145" customFormat="false" ht="13.5" hidden="false" customHeight="false" outlineLevel="0" collapsed="false">
      <c r="A145" s="281"/>
      <c r="B145" s="287"/>
      <c r="C145" s="287"/>
      <c r="D145" s="287"/>
      <c r="E145" s="287"/>
      <c r="F145" s="287"/>
      <c r="G145" s="281"/>
      <c r="H145" s="281"/>
      <c r="I145" s="281"/>
      <c r="J145" s="281"/>
      <c r="K145" s="281"/>
      <c r="L145" s="281"/>
      <c r="M145" s="281"/>
      <c r="O145" s="291"/>
      <c r="P145" s="291"/>
      <c r="Q145" s="291"/>
      <c r="R145" s="291"/>
      <c r="S145" s="291"/>
    </row>
    <row r="146" customFormat="false" ht="13.5" hidden="false" customHeight="false" outlineLevel="0" collapsed="false">
      <c r="A146" s="281"/>
      <c r="B146" s="287"/>
      <c r="C146" s="287"/>
      <c r="D146" s="287"/>
      <c r="E146" s="287"/>
      <c r="F146" s="287"/>
      <c r="G146" s="281"/>
      <c r="H146" s="281"/>
      <c r="I146" s="281"/>
      <c r="J146" s="281"/>
      <c r="K146" s="281"/>
      <c r="L146" s="281"/>
      <c r="M146" s="281"/>
      <c r="O146" s="291"/>
      <c r="P146" s="291"/>
      <c r="Q146" s="291"/>
      <c r="R146" s="291"/>
      <c r="S146" s="291"/>
    </row>
    <row r="147" customFormat="false" ht="13.5" hidden="false" customHeight="false" outlineLevel="0" collapsed="false">
      <c r="A147" s="281"/>
      <c r="B147" s="287"/>
      <c r="C147" s="287"/>
      <c r="D147" s="287"/>
      <c r="E147" s="287"/>
      <c r="F147" s="287"/>
      <c r="G147" s="281"/>
      <c r="H147" s="281"/>
      <c r="I147" s="281"/>
      <c r="J147" s="281"/>
      <c r="K147" s="281"/>
      <c r="L147" s="281"/>
      <c r="M147" s="281"/>
      <c r="O147" s="291"/>
      <c r="P147" s="291"/>
      <c r="Q147" s="291"/>
      <c r="R147" s="291"/>
      <c r="S147" s="291"/>
    </row>
    <row r="148" customFormat="false" ht="13.5" hidden="false" customHeight="false" outlineLevel="0" collapsed="false">
      <c r="A148" s="281"/>
      <c r="B148" s="287"/>
      <c r="C148" s="287"/>
      <c r="D148" s="287"/>
      <c r="E148" s="287"/>
      <c r="F148" s="287"/>
      <c r="G148" s="281"/>
      <c r="H148" s="281"/>
      <c r="I148" s="281"/>
      <c r="J148" s="281"/>
      <c r="K148" s="281"/>
      <c r="L148" s="281"/>
      <c r="M148" s="281"/>
      <c r="O148" s="291"/>
      <c r="P148" s="291"/>
      <c r="Q148" s="291"/>
      <c r="R148" s="291"/>
      <c r="S148" s="291"/>
    </row>
    <row r="149" customFormat="false" ht="13.5" hidden="false" customHeight="false" outlineLevel="0" collapsed="false">
      <c r="A149" s="281"/>
      <c r="B149" s="287"/>
      <c r="C149" s="287"/>
      <c r="D149" s="287"/>
      <c r="E149" s="287"/>
      <c r="F149" s="287"/>
      <c r="G149" s="281"/>
      <c r="H149" s="281"/>
      <c r="I149" s="281"/>
      <c r="J149" s="281"/>
      <c r="K149" s="281"/>
      <c r="L149" s="281"/>
      <c r="M149" s="281"/>
      <c r="O149" s="291"/>
      <c r="P149" s="291"/>
      <c r="Q149" s="291"/>
      <c r="R149" s="291"/>
      <c r="S149" s="291"/>
    </row>
    <row r="150" customFormat="false" ht="13.5" hidden="false" customHeight="false" outlineLevel="0" collapsed="false">
      <c r="A150" s="281"/>
      <c r="B150" s="287"/>
      <c r="C150" s="287"/>
      <c r="D150" s="287"/>
      <c r="E150" s="287"/>
      <c r="F150" s="287"/>
      <c r="G150" s="281"/>
      <c r="H150" s="281"/>
      <c r="I150" s="281"/>
      <c r="J150" s="281"/>
      <c r="K150" s="281"/>
      <c r="L150" s="281"/>
      <c r="M150" s="281"/>
      <c r="O150" s="291"/>
      <c r="P150" s="291"/>
      <c r="Q150" s="291"/>
      <c r="R150" s="291"/>
      <c r="S150" s="291"/>
    </row>
    <row r="151" customFormat="false" ht="13.5" hidden="false" customHeight="false" outlineLevel="0" collapsed="false">
      <c r="A151" s="281"/>
      <c r="B151" s="287"/>
      <c r="C151" s="287"/>
      <c r="D151" s="287"/>
      <c r="E151" s="287"/>
      <c r="F151" s="287"/>
      <c r="G151" s="281"/>
      <c r="H151" s="281"/>
      <c r="I151" s="281"/>
      <c r="J151" s="281"/>
      <c r="K151" s="281"/>
      <c r="L151" s="281"/>
      <c r="M151" s="281"/>
      <c r="O151" s="291"/>
      <c r="P151" s="291"/>
      <c r="Q151" s="291"/>
      <c r="R151" s="291"/>
      <c r="S151" s="291"/>
    </row>
    <row r="152" customFormat="false" ht="13.5" hidden="false" customHeight="false" outlineLevel="0" collapsed="false">
      <c r="A152" s="281"/>
      <c r="B152" s="287"/>
      <c r="C152" s="287"/>
      <c r="D152" s="287"/>
      <c r="E152" s="287"/>
      <c r="F152" s="287"/>
      <c r="G152" s="281"/>
      <c r="H152" s="281"/>
      <c r="I152" s="281"/>
      <c r="J152" s="281"/>
      <c r="K152" s="281"/>
      <c r="L152" s="281"/>
      <c r="M152" s="281"/>
      <c r="O152" s="291"/>
      <c r="P152" s="291"/>
      <c r="Q152" s="291"/>
      <c r="R152" s="291"/>
      <c r="S152" s="291"/>
    </row>
    <row r="153" customFormat="false" ht="13.5" hidden="false" customHeight="false" outlineLevel="0" collapsed="false">
      <c r="A153" s="281"/>
      <c r="B153" s="287"/>
      <c r="C153" s="287"/>
      <c r="D153" s="287"/>
      <c r="E153" s="287"/>
      <c r="F153" s="287"/>
      <c r="G153" s="281"/>
      <c r="H153" s="281"/>
      <c r="I153" s="281"/>
      <c r="J153" s="281"/>
      <c r="K153" s="281"/>
      <c r="L153" s="281"/>
      <c r="M153" s="281"/>
      <c r="O153" s="291"/>
      <c r="P153" s="291"/>
      <c r="Q153" s="291"/>
      <c r="R153" s="291"/>
      <c r="S153" s="291"/>
    </row>
    <row r="154" customFormat="false" ht="13.5" hidden="false" customHeight="false" outlineLevel="0" collapsed="false">
      <c r="A154" s="281"/>
      <c r="B154" s="287"/>
      <c r="C154" s="287"/>
      <c r="D154" s="287"/>
      <c r="E154" s="287"/>
      <c r="F154" s="287"/>
      <c r="G154" s="281"/>
      <c r="H154" s="281"/>
      <c r="I154" s="281"/>
      <c r="J154" s="281"/>
      <c r="K154" s="281"/>
      <c r="L154" s="281"/>
      <c r="M154" s="281"/>
      <c r="O154" s="291"/>
      <c r="P154" s="291"/>
      <c r="Q154" s="291"/>
      <c r="R154" s="291"/>
      <c r="S154" s="291"/>
    </row>
    <row r="155" customFormat="false" ht="13.5" hidden="false" customHeight="false" outlineLevel="0" collapsed="false">
      <c r="A155" s="281"/>
      <c r="B155" s="287"/>
      <c r="C155" s="287"/>
      <c r="D155" s="287"/>
      <c r="E155" s="287"/>
      <c r="F155" s="287"/>
      <c r="G155" s="281"/>
      <c r="H155" s="281"/>
      <c r="I155" s="281"/>
      <c r="J155" s="281"/>
      <c r="K155" s="281"/>
      <c r="L155" s="281"/>
      <c r="M155" s="281"/>
      <c r="O155" s="291"/>
      <c r="P155" s="291"/>
      <c r="Q155" s="291"/>
      <c r="R155" s="291"/>
      <c r="S155" s="291"/>
    </row>
    <row r="156" customFormat="false" ht="13.5" hidden="false" customHeight="false" outlineLevel="0" collapsed="false">
      <c r="A156" s="281"/>
      <c r="B156" s="287"/>
      <c r="C156" s="287"/>
      <c r="D156" s="287"/>
      <c r="E156" s="287"/>
      <c r="F156" s="287"/>
      <c r="G156" s="281"/>
      <c r="H156" s="281"/>
      <c r="I156" s="281"/>
      <c r="J156" s="281"/>
      <c r="K156" s="281"/>
      <c r="L156" s="281"/>
      <c r="M156" s="281"/>
      <c r="O156" s="291"/>
      <c r="P156" s="291"/>
      <c r="Q156" s="291"/>
      <c r="R156" s="291"/>
      <c r="S156" s="291"/>
    </row>
    <row r="157" customFormat="false" ht="13.5" hidden="false" customHeight="false" outlineLevel="0" collapsed="false">
      <c r="A157" s="281"/>
      <c r="B157" s="287"/>
      <c r="C157" s="287"/>
      <c r="D157" s="287"/>
      <c r="E157" s="287"/>
      <c r="F157" s="287"/>
      <c r="G157" s="281"/>
      <c r="H157" s="281"/>
      <c r="I157" s="281"/>
      <c r="J157" s="281"/>
      <c r="K157" s="281"/>
      <c r="L157" s="281"/>
      <c r="M157" s="281"/>
      <c r="O157" s="291"/>
      <c r="P157" s="291"/>
      <c r="Q157" s="291"/>
      <c r="R157" s="291"/>
      <c r="S157" s="291"/>
    </row>
    <row r="158" customFormat="false" ht="13.5" hidden="false" customHeight="false" outlineLevel="0" collapsed="false">
      <c r="A158" s="281"/>
      <c r="B158" s="287"/>
      <c r="C158" s="287"/>
      <c r="D158" s="287"/>
      <c r="E158" s="287"/>
      <c r="F158" s="287"/>
      <c r="G158" s="281"/>
      <c r="H158" s="281"/>
      <c r="I158" s="281"/>
      <c r="J158" s="281"/>
      <c r="K158" s="281"/>
      <c r="L158" s="281"/>
      <c r="M158" s="281"/>
      <c r="O158" s="291"/>
      <c r="P158" s="291"/>
      <c r="Q158" s="291"/>
      <c r="R158" s="291"/>
      <c r="S158" s="291"/>
    </row>
    <row r="159" customFormat="false" ht="13.5" hidden="false" customHeight="false" outlineLevel="0" collapsed="false">
      <c r="A159" s="281"/>
      <c r="B159" s="287"/>
      <c r="C159" s="287"/>
      <c r="D159" s="287"/>
      <c r="E159" s="287"/>
      <c r="F159" s="287"/>
      <c r="G159" s="281"/>
      <c r="H159" s="281"/>
      <c r="I159" s="281"/>
      <c r="J159" s="281"/>
      <c r="K159" s="281"/>
      <c r="L159" s="281"/>
      <c r="M159" s="281"/>
      <c r="O159" s="291"/>
      <c r="P159" s="291"/>
      <c r="Q159" s="291"/>
      <c r="R159" s="291"/>
      <c r="S159" s="291"/>
    </row>
    <row r="160" customFormat="false" ht="13.5" hidden="false" customHeight="false" outlineLevel="0" collapsed="false">
      <c r="A160" s="281"/>
      <c r="B160" s="287"/>
      <c r="C160" s="287"/>
      <c r="D160" s="287"/>
      <c r="E160" s="287"/>
      <c r="F160" s="287"/>
      <c r="G160" s="281"/>
      <c r="H160" s="281"/>
      <c r="I160" s="281"/>
      <c r="J160" s="281"/>
      <c r="K160" s="281"/>
      <c r="L160" s="281"/>
      <c r="M160" s="281"/>
      <c r="O160" s="291"/>
      <c r="P160" s="291"/>
      <c r="Q160" s="291"/>
      <c r="R160" s="291"/>
      <c r="S160" s="291"/>
    </row>
    <row r="161" customFormat="false" ht="13.5" hidden="false" customHeight="false" outlineLevel="0" collapsed="false">
      <c r="A161" s="281"/>
      <c r="B161" s="287"/>
      <c r="C161" s="287"/>
      <c r="D161" s="287"/>
      <c r="E161" s="287"/>
      <c r="F161" s="287"/>
      <c r="G161" s="281"/>
      <c r="H161" s="281"/>
      <c r="I161" s="281"/>
      <c r="J161" s="281"/>
      <c r="K161" s="281"/>
      <c r="L161" s="281"/>
      <c r="M161" s="281"/>
      <c r="O161" s="291"/>
      <c r="P161" s="291"/>
      <c r="Q161" s="291"/>
      <c r="R161" s="291"/>
      <c r="S161" s="291"/>
    </row>
    <row r="162" customFormat="false" ht="13.5" hidden="false" customHeight="false" outlineLevel="0" collapsed="false">
      <c r="A162" s="281"/>
      <c r="B162" s="287"/>
      <c r="C162" s="287"/>
      <c r="D162" s="287"/>
      <c r="E162" s="287"/>
      <c r="F162" s="287"/>
      <c r="G162" s="281"/>
      <c r="H162" s="281"/>
      <c r="I162" s="281"/>
      <c r="J162" s="281"/>
      <c r="K162" s="281"/>
      <c r="L162" s="281"/>
      <c r="M162" s="281"/>
      <c r="O162" s="291"/>
      <c r="P162" s="291"/>
      <c r="Q162" s="291"/>
      <c r="R162" s="291"/>
      <c r="S162" s="291"/>
    </row>
    <row r="163" customFormat="false" ht="13.5" hidden="false" customHeight="false" outlineLevel="0" collapsed="false">
      <c r="A163" s="281"/>
      <c r="B163" s="283" t="s">
        <v>144</v>
      </c>
      <c r="C163" s="287"/>
      <c r="D163" s="287"/>
      <c r="E163" s="287"/>
      <c r="F163" s="287"/>
      <c r="G163" s="281"/>
      <c r="H163" s="281"/>
      <c r="I163" s="281"/>
      <c r="J163" s="281"/>
      <c r="K163" s="281"/>
      <c r="L163" s="281"/>
      <c r="M163" s="281"/>
      <c r="O163" s="291"/>
      <c r="P163" s="291"/>
      <c r="Q163" s="291"/>
      <c r="R163" s="291"/>
      <c r="S163" s="291"/>
    </row>
    <row r="164" customFormat="false" ht="13.5" hidden="false" customHeight="false" outlineLevel="0" collapsed="false">
      <c r="A164" s="281"/>
      <c r="B164" s="287"/>
      <c r="C164" s="287"/>
      <c r="D164" s="287"/>
      <c r="E164" s="287"/>
      <c r="F164" s="287"/>
      <c r="G164" s="281"/>
      <c r="H164" s="281"/>
      <c r="I164" s="281"/>
      <c r="J164" s="281"/>
      <c r="K164" s="281"/>
      <c r="L164" s="281"/>
      <c r="M164" s="281"/>
      <c r="O164" s="291"/>
      <c r="P164" s="291"/>
      <c r="Q164" s="291"/>
      <c r="R164" s="291"/>
      <c r="S164" s="291"/>
    </row>
    <row r="165" customFormat="false" ht="13.5" hidden="false" customHeight="true" outlineLevel="0" collapsed="false">
      <c r="A165" s="281"/>
      <c r="B165" s="282" t="s">
        <v>145</v>
      </c>
      <c r="C165" s="282"/>
      <c r="D165" s="282"/>
      <c r="E165" s="282"/>
      <c r="F165" s="282"/>
      <c r="G165" s="281"/>
      <c r="H165" s="293" t="s">
        <v>146</v>
      </c>
      <c r="I165" s="293"/>
      <c r="J165" s="293"/>
      <c r="K165" s="293"/>
      <c r="L165" s="293"/>
      <c r="M165" s="281"/>
      <c r="O165" s="291"/>
      <c r="P165" s="291"/>
      <c r="Q165" s="291"/>
      <c r="R165" s="291"/>
      <c r="S165" s="291"/>
    </row>
    <row r="166" customFormat="false" ht="13.5" hidden="false" customHeight="false" outlineLevel="0" collapsed="false">
      <c r="A166" s="281"/>
      <c r="B166" s="282"/>
      <c r="C166" s="282"/>
      <c r="D166" s="282"/>
      <c r="E166" s="282"/>
      <c r="F166" s="282"/>
      <c r="G166" s="281"/>
      <c r="H166" s="293"/>
      <c r="I166" s="293"/>
      <c r="J166" s="293"/>
      <c r="K166" s="293"/>
      <c r="L166" s="293"/>
      <c r="M166" s="281"/>
      <c r="O166" s="291"/>
      <c r="P166" s="291"/>
      <c r="Q166" s="291"/>
      <c r="R166" s="291"/>
      <c r="S166" s="291"/>
    </row>
    <row r="167" customFormat="false" ht="13.5" hidden="false" customHeight="false" outlineLevel="0" collapsed="false">
      <c r="A167" s="281"/>
      <c r="B167" s="282"/>
      <c r="C167" s="282"/>
      <c r="D167" s="282"/>
      <c r="E167" s="282"/>
      <c r="F167" s="282"/>
      <c r="G167" s="281"/>
      <c r="H167" s="293"/>
      <c r="I167" s="293"/>
      <c r="J167" s="293"/>
      <c r="K167" s="293"/>
      <c r="L167" s="293"/>
      <c r="M167" s="281"/>
      <c r="O167" s="291"/>
      <c r="P167" s="291"/>
      <c r="Q167" s="291"/>
      <c r="R167" s="291"/>
      <c r="S167" s="291"/>
    </row>
    <row r="168" customFormat="false" ht="13.5" hidden="false" customHeight="false" outlineLevel="0" collapsed="false">
      <c r="A168" s="281"/>
      <c r="B168" s="282"/>
      <c r="C168" s="282"/>
      <c r="D168" s="282"/>
      <c r="E168" s="282"/>
      <c r="F168" s="282"/>
      <c r="G168" s="281"/>
      <c r="H168" s="293"/>
      <c r="I168" s="293"/>
      <c r="J168" s="293"/>
      <c r="K168" s="293"/>
      <c r="L168" s="293"/>
      <c r="M168" s="281"/>
      <c r="O168" s="291"/>
      <c r="P168" s="291"/>
      <c r="Q168" s="291"/>
      <c r="R168" s="291"/>
      <c r="S168" s="291"/>
    </row>
    <row r="169" customFormat="false" ht="13.5" hidden="false" customHeight="false" outlineLevel="0" collapsed="false">
      <c r="A169" s="281"/>
      <c r="B169" s="282"/>
      <c r="C169" s="282"/>
      <c r="D169" s="282"/>
      <c r="E169" s="282"/>
      <c r="F169" s="282"/>
      <c r="G169" s="281"/>
      <c r="H169" s="293"/>
      <c r="I169" s="293"/>
      <c r="J169" s="293"/>
      <c r="K169" s="293"/>
      <c r="L169" s="293"/>
      <c r="M169" s="281"/>
      <c r="O169" s="291"/>
      <c r="P169" s="291"/>
      <c r="Q169" s="291"/>
      <c r="R169" s="291"/>
      <c r="S169" s="291"/>
    </row>
    <row r="170" customFormat="false" ht="13.5" hidden="false" customHeight="false" outlineLevel="0" collapsed="false">
      <c r="A170" s="281"/>
      <c r="B170" s="282"/>
      <c r="C170" s="282"/>
      <c r="D170" s="282"/>
      <c r="E170" s="282"/>
      <c r="F170" s="282"/>
      <c r="G170" s="281"/>
      <c r="H170" s="293"/>
      <c r="I170" s="293"/>
      <c r="J170" s="293"/>
      <c r="K170" s="293"/>
      <c r="L170" s="293"/>
      <c r="M170" s="281"/>
      <c r="O170" s="291"/>
      <c r="P170" s="291"/>
      <c r="Q170" s="291"/>
      <c r="R170" s="291"/>
      <c r="S170" s="291"/>
    </row>
    <row r="171" customFormat="false" ht="13.5" hidden="false" customHeight="false" outlineLevel="0" collapsed="false">
      <c r="A171" s="281"/>
      <c r="B171" s="282"/>
      <c r="C171" s="282"/>
      <c r="D171" s="282"/>
      <c r="E171" s="282"/>
      <c r="F171" s="282"/>
      <c r="G171" s="281"/>
      <c r="H171" s="293"/>
      <c r="I171" s="293"/>
      <c r="J171" s="293"/>
      <c r="K171" s="293"/>
      <c r="L171" s="293"/>
      <c r="M171" s="281"/>
      <c r="O171" s="291"/>
      <c r="P171" s="291"/>
      <c r="Q171" s="291"/>
      <c r="R171" s="291"/>
      <c r="S171" s="291"/>
    </row>
    <row r="172" customFormat="false" ht="13.5" hidden="false" customHeight="false" outlineLevel="0" collapsed="false">
      <c r="A172" s="281"/>
      <c r="B172" s="282"/>
      <c r="C172" s="282"/>
      <c r="D172" s="282"/>
      <c r="E172" s="282"/>
      <c r="F172" s="282"/>
      <c r="G172" s="281"/>
      <c r="H172" s="293"/>
      <c r="I172" s="293"/>
      <c r="J172" s="293"/>
      <c r="K172" s="293"/>
      <c r="L172" s="293"/>
      <c r="M172" s="281"/>
      <c r="O172" s="291"/>
      <c r="P172" s="291"/>
      <c r="Q172" s="291"/>
      <c r="R172" s="291"/>
      <c r="S172" s="291"/>
    </row>
    <row r="173" customFormat="false" ht="13.5" hidden="false" customHeight="false" outlineLevel="0" collapsed="false">
      <c r="A173" s="281"/>
      <c r="B173" s="282"/>
      <c r="C173" s="282"/>
      <c r="D173" s="282"/>
      <c r="E173" s="282"/>
      <c r="F173" s="282"/>
      <c r="G173" s="281"/>
      <c r="H173" s="293"/>
      <c r="I173" s="293"/>
      <c r="J173" s="293"/>
      <c r="K173" s="293"/>
      <c r="L173" s="293"/>
      <c r="M173" s="281"/>
      <c r="O173" s="291"/>
      <c r="P173" s="291"/>
      <c r="Q173" s="291"/>
      <c r="R173" s="291"/>
      <c r="S173" s="291"/>
    </row>
    <row r="174" customFormat="false" ht="13.5" hidden="false" customHeight="false" outlineLevel="0" collapsed="false">
      <c r="A174" s="281"/>
      <c r="B174" s="282"/>
      <c r="C174" s="282"/>
      <c r="D174" s="282"/>
      <c r="E174" s="282"/>
      <c r="F174" s="282"/>
      <c r="G174" s="281"/>
      <c r="H174" s="293"/>
      <c r="I174" s="293"/>
      <c r="J174" s="293"/>
      <c r="K174" s="293"/>
      <c r="L174" s="293"/>
      <c r="M174" s="281"/>
      <c r="O174" s="291"/>
      <c r="P174" s="291"/>
      <c r="Q174" s="291"/>
      <c r="R174" s="291"/>
      <c r="S174" s="291"/>
    </row>
    <row r="175" customFormat="false" ht="13.5" hidden="false" customHeight="false" outlineLevel="0" collapsed="false">
      <c r="A175" s="281"/>
      <c r="B175" s="287"/>
      <c r="C175" s="287"/>
      <c r="D175" s="287"/>
      <c r="E175" s="287"/>
      <c r="F175" s="287"/>
      <c r="G175" s="281"/>
      <c r="H175" s="281"/>
      <c r="I175" s="281"/>
      <c r="J175" s="281"/>
      <c r="K175" s="281"/>
      <c r="L175" s="281"/>
      <c r="M175" s="281"/>
      <c r="O175" s="291"/>
      <c r="P175" s="291"/>
      <c r="Q175" s="291"/>
      <c r="R175" s="291"/>
      <c r="S175" s="291"/>
    </row>
    <row r="176" customFormat="false" ht="13.5" hidden="false" customHeight="false" outlineLevel="0" collapsed="false">
      <c r="A176" s="281"/>
      <c r="B176" s="287"/>
      <c r="C176" s="287"/>
      <c r="D176" s="287"/>
      <c r="E176" s="287"/>
      <c r="F176" s="287"/>
      <c r="G176" s="281"/>
      <c r="H176" s="281"/>
      <c r="I176" s="281"/>
      <c r="J176" s="281"/>
      <c r="K176" s="281"/>
      <c r="L176" s="281"/>
      <c r="M176" s="281"/>
      <c r="O176" s="291"/>
      <c r="P176" s="291"/>
      <c r="Q176" s="291"/>
      <c r="R176" s="291"/>
      <c r="S176" s="291"/>
    </row>
    <row r="177" customFormat="false" ht="13.5" hidden="false" customHeight="false" outlineLevel="0" collapsed="false">
      <c r="A177" s="281"/>
      <c r="B177" s="287"/>
      <c r="C177" s="287"/>
      <c r="D177" s="287"/>
      <c r="E177" s="287"/>
      <c r="F177" s="287"/>
      <c r="G177" s="281"/>
      <c r="H177" s="281"/>
      <c r="I177" s="281"/>
      <c r="J177" s="281"/>
      <c r="K177" s="281"/>
      <c r="L177" s="281"/>
      <c r="M177" s="281"/>
      <c r="O177" s="291"/>
      <c r="P177" s="291"/>
      <c r="Q177" s="291"/>
      <c r="R177" s="291"/>
      <c r="S177" s="291"/>
    </row>
    <row r="178" customFormat="false" ht="13.5" hidden="false" customHeight="false" outlineLevel="0" collapsed="false">
      <c r="A178" s="281"/>
      <c r="B178" s="287"/>
      <c r="C178" s="287"/>
      <c r="D178" s="287"/>
      <c r="E178" s="287"/>
      <c r="F178" s="287"/>
      <c r="G178" s="281"/>
      <c r="H178" s="281"/>
      <c r="I178" s="281"/>
      <c r="J178" s="281"/>
      <c r="K178" s="281"/>
      <c r="L178" s="281"/>
      <c r="M178" s="281"/>
      <c r="O178" s="291"/>
      <c r="P178" s="291"/>
      <c r="Q178" s="291"/>
      <c r="R178" s="291"/>
      <c r="S178" s="291"/>
    </row>
    <row r="179" customFormat="false" ht="13.5" hidden="false" customHeight="false" outlineLevel="0" collapsed="false">
      <c r="A179" s="281"/>
      <c r="B179" s="287"/>
      <c r="C179" s="287"/>
      <c r="D179" s="287"/>
      <c r="E179" s="287"/>
      <c r="F179" s="287"/>
      <c r="G179" s="281"/>
      <c r="H179" s="281"/>
      <c r="I179" s="281"/>
      <c r="J179" s="281"/>
      <c r="K179" s="281"/>
      <c r="L179" s="281"/>
      <c r="M179" s="281"/>
      <c r="O179" s="291"/>
      <c r="P179" s="291"/>
      <c r="Q179" s="291"/>
      <c r="R179" s="291"/>
      <c r="S179" s="291"/>
    </row>
    <row r="180" customFormat="false" ht="13.5" hidden="false" customHeight="false" outlineLevel="0" collapsed="false">
      <c r="A180" s="281"/>
      <c r="B180" s="287"/>
      <c r="C180" s="287"/>
      <c r="D180" s="287"/>
      <c r="E180" s="287"/>
      <c r="F180" s="287"/>
      <c r="G180" s="281"/>
      <c r="H180" s="281"/>
      <c r="I180" s="281"/>
      <c r="J180" s="281"/>
      <c r="K180" s="281"/>
      <c r="L180" s="281"/>
      <c r="M180" s="281"/>
      <c r="O180" s="291"/>
      <c r="P180" s="291"/>
      <c r="Q180" s="291"/>
      <c r="R180" s="291"/>
      <c r="S180" s="291"/>
    </row>
    <row r="181" customFormat="false" ht="13.5" hidden="false" customHeight="false" outlineLevel="0" collapsed="false">
      <c r="A181" s="281"/>
      <c r="B181" s="287"/>
      <c r="C181" s="287"/>
      <c r="D181" s="287"/>
      <c r="E181" s="287"/>
      <c r="F181" s="287"/>
      <c r="G181" s="273"/>
      <c r="H181" s="273"/>
      <c r="I181" s="273"/>
      <c r="J181" s="273"/>
      <c r="K181" s="273"/>
      <c r="L181" s="273"/>
      <c r="M181" s="273"/>
      <c r="O181" s="291"/>
      <c r="P181" s="291"/>
      <c r="Q181" s="291"/>
      <c r="R181" s="291"/>
      <c r="S181" s="291"/>
    </row>
    <row r="182" customFormat="false" ht="13.5" hidden="false" customHeight="false" outlineLevel="0" collapsed="false">
      <c r="A182" s="281"/>
      <c r="B182" s="287"/>
      <c r="C182" s="287"/>
      <c r="D182" s="287"/>
      <c r="E182" s="287"/>
      <c r="F182" s="287"/>
      <c r="G182" s="281"/>
      <c r="H182" s="281"/>
      <c r="I182" s="281"/>
      <c r="J182" s="281"/>
      <c r="K182" s="281"/>
      <c r="L182" s="281"/>
      <c r="M182" s="281"/>
      <c r="O182" s="291"/>
      <c r="P182" s="291"/>
      <c r="Q182" s="291"/>
      <c r="R182" s="291"/>
      <c r="S182" s="291"/>
    </row>
    <row r="183" customFormat="false" ht="13.5" hidden="false" customHeight="false" outlineLevel="0" collapsed="false">
      <c r="A183" s="281"/>
      <c r="B183" s="283" t="s">
        <v>147</v>
      </c>
      <c r="C183" s="287"/>
      <c r="D183" s="287"/>
      <c r="E183" s="287"/>
      <c r="F183" s="287"/>
      <c r="G183" s="281"/>
      <c r="H183" s="281"/>
      <c r="I183" s="281"/>
      <c r="J183" s="281"/>
      <c r="K183" s="281"/>
      <c r="L183" s="281"/>
      <c r="M183" s="281"/>
      <c r="O183" s="291"/>
      <c r="P183" s="291"/>
      <c r="Q183" s="291"/>
      <c r="R183" s="291"/>
      <c r="S183" s="291"/>
    </row>
    <row r="184" customFormat="false" ht="13.5" hidden="false" customHeight="true" outlineLevel="0" collapsed="false">
      <c r="A184" s="281"/>
      <c r="B184" s="282" t="s">
        <v>148</v>
      </c>
      <c r="C184" s="282"/>
      <c r="D184" s="282"/>
      <c r="E184" s="282"/>
      <c r="F184" s="282"/>
      <c r="G184" s="281"/>
      <c r="H184" s="281"/>
      <c r="I184" s="281"/>
      <c r="J184" s="281"/>
      <c r="K184" s="281"/>
      <c r="L184" s="281"/>
      <c r="M184" s="281"/>
      <c r="O184" s="291"/>
      <c r="P184" s="291"/>
      <c r="Q184" s="291"/>
      <c r="R184" s="291"/>
      <c r="S184" s="291"/>
    </row>
    <row r="185" customFormat="false" ht="13.5" hidden="false" customHeight="false" outlineLevel="0" collapsed="false">
      <c r="A185" s="281"/>
      <c r="B185" s="282"/>
      <c r="C185" s="282"/>
      <c r="D185" s="282"/>
      <c r="E185" s="282"/>
      <c r="F185" s="282"/>
      <c r="G185" s="281"/>
      <c r="H185" s="281"/>
      <c r="I185" s="281"/>
      <c r="J185" s="281"/>
      <c r="K185" s="281"/>
      <c r="L185" s="281"/>
      <c r="M185" s="281"/>
      <c r="O185" s="291"/>
      <c r="P185" s="291"/>
      <c r="Q185" s="291"/>
      <c r="R185" s="291"/>
      <c r="S185" s="291"/>
    </row>
    <row r="186" customFormat="false" ht="13.5" hidden="false" customHeight="false" outlineLevel="0" collapsed="false">
      <c r="A186" s="281"/>
      <c r="B186" s="282"/>
      <c r="C186" s="282"/>
      <c r="D186" s="282"/>
      <c r="E186" s="282"/>
      <c r="F186" s="282"/>
      <c r="G186" s="281"/>
      <c r="H186" s="281"/>
      <c r="I186" s="281"/>
      <c r="J186" s="281"/>
      <c r="K186" s="281"/>
      <c r="L186" s="281"/>
      <c r="M186" s="281"/>
      <c r="O186" s="291"/>
      <c r="P186" s="291"/>
      <c r="Q186" s="291"/>
      <c r="R186" s="291"/>
      <c r="S186" s="291"/>
    </row>
    <row r="187" customFormat="false" ht="13.5" hidden="false" customHeight="false" outlineLevel="0" collapsed="false">
      <c r="A187" s="281"/>
      <c r="B187" s="282"/>
      <c r="C187" s="282"/>
      <c r="D187" s="282"/>
      <c r="E187" s="282"/>
      <c r="F187" s="282"/>
      <c r="G187" s="281"/>
      <c r="H187" s="281"/>
      <c r="I187" s="281"/>
      <c r="J187" s="281"/>
      <c r="K187" s="281"/>
      <c r="L187" s="281"/>
      <c r="M187" s="281"/>
      <c r="O187" s="291"/>
      <c r="P187" s="291"/>
      <c r="Q187" s="291"/>
      <c r="R187" s="291"/>
      <c r="S187" s="291"/>
    </row>
    <row r="188" customFormat="false" ht="13.5" hidden="false" customHeight="false" outlineLevel="0" collapsed="false">
      <c r="A188" s="281"/>
      <c r="B188" s="282"/>
      <c r="C188" s="282"/>
      <c r="D188" s="282"/>
      <c r="E188" s="282"/>
      <c r="F188" s="282"/>
      <c r="G188" s="281"/>
      <c r="H188" s="281"/>
      <c r="I188" s="281"/>
      <c r="J188" s="281"/>
      <c r="K188" s="281"/>
      <c r="L188" s="281"/>
      <c r="M188" s="281"/>
      <c r="O188" s="291"/>
      <c r="P188" s="291"/>
      <c r="Q188" s="291"/>
      <c r="R188" s="291"/>
      <c r="S188" s="291"/>
    </row>
    <row r="189" customFormat="false" ht="13.5" hidden="false" customHeight="false" outlineLevel="0" collapsed="false">
      <c r="A189" s="281"/>
      <c r="B189" s="282"/>
      <c r="C189" s="282"/>
      <c r="D189" s="282"/>
      <c r="E189" s="282"/>
      <c r="F189" s="282"/>
      <c r="G189" s="281"/>
      <c r="H189" s="281"/>
      <c r="I189" s="281"/>
      <c r="J189" s="281"/>
      <c r="K189" s="281"/>
      <c r="L189" s="281"/>
      <c r="M189" s="281"/>
      <c r="O189" s="291"/>
      <c r="P189" s="291"/>
      <c r="Q189" s="291"/>
      <c r="R189" s="291"/>
      <c r="S189" s="291"/>
    </row>
    <row r="190" customFormat="false" ht="13.5" hidden="false" customHeight="false" outlineLevel="0" collapsed="false">
      <c r="A190" s="281"/>
      <c r="B190" s="282"/>
      <c r="C190" s="282"/>
      <c r="D190" s="282"/>
      <c r="E190" s="282"/>
      <c r="F190" s="282"/>
      <c r="G190" s="281"/>
      <c r="H190" s="281"/>
      <c r="I190" s="281"/>
      <c r="J190" s="281"/>
      <c r="K190" s="281"/>
      <c r="L190" s="281"/>
      <c r="M190" s="281"/>
      <c r="O190" s="291"/>
      <c r="P190" s="291"/>
      <c r="Q190" s="291"/>
      <c r="R190" s="291"/>
      <c r="S190" s="291"/>
    </row>
    <row r="191" customFormat="false" ht="13.5" hidden="false" customHeight="false" outlineLevel="0" collapsed="false">
      <c r="A191" s="281"/>
      <c r="B191" s="282"/>
      <c r="C191" s="282"/>
      <c r="D191" s="282"/>
      <c r="E191" s="282"/>
      <c r="F191" s="282"/>
      <c r="G191" s="281"/>
      <c r="H191" s="281"/>
      <c r="I191" s="281"/>
      <c r="J191" s="281"/>
      <c r="K191" s="281"/>
      <c r="L191" s="281"/>
      <c r="M191" s="281"/>
      <c r="O191" s="291"/>
      <c r="P191" s="291"/>
      <c r="Q191" s="291"/>
      <c r="R191" s="291"/>
      <c r="S191" s="291"/>
    </row>
    <row r="192" customFormat="false" ht="13.5" hidden="false" customHeight="false" outlineLevel="0" collapsed="false">
      <c r="A192" s="281"/>
      <c r="B192" s="282"/>
      <c r="C192" s="282"/>
      <c r="D192" s="282"/>
      <c r="E192" s="282"/>
      <c r="F192" s="282"/>
      <c r="G192" s="281"/>
      <c r="H192" s="281"/>
      <c r="I192" s="281"/>
      <c r="J192" s="281"/>
      <c r="K192" s="281"/>
      <c r="L192" s="281"/>
      <c r="M192" s="281"/>
      <c r="O192" s="291"/>
      <c r="P192" s="291"/>
      <c r="Q192" s="291"/>
      <c r="R192" s="291"/>
      <c r="S192" s="291"/>
    </row>
    <row r="193" customFormat="false" ht="13.5" hidden="false" customHeight="false" outlineLevel="0" collapsed="false">
      <c r="A193" s="281"/>
      <c r="B193" s="282"/>
      <c r="C193" s="282"/>
      <c r="D193" s="282"/>
      <c r="E193" s="282"/>
      <c r="F193" s="282"/>
      <c r="G193" s="281"/>
      <c r="H193" s="281"/>
      <c r="I193" s="281"/>
      <c r="J193" s="281"/>
      <c r="K193" s="281"/>
      <c r="L193" s="281"/>
      <c r="M193" s="281"/>
      <c r="O193" s="291"/>
      <c r="P193" s="291"/>
      <c r="Q193" s="291"/>
      <c r="R193" s="291"/>
      <c r="S193" s="291"/>
    </row>
    <row r="194" customFormat="false" ht="13.5" hidden="false" customHeight="false" outlineLevel="0" collapsed="false">
      <c r="A194" s="281"/>
      <c r="B194" s="294" t="s">
        <v>149</v>
      </c>
      <c r="C194" s="287"/>
      <c r="D194" s="287"/>
      <c r="E194" s="287"/>
      <c r="F194" s="287"/>
      <c r="G194" s="281"/>
      <c r="H194" s="281"/>
      <c r="I194" s="281"/>
      <c r="J194" s="281"/>
      <c r="K194" s="281"/>
      <c r="L194" s="281"/>
      <c r="M194" s="281"/>
      <c r="O194" s="291"/>
      <c r="P194" s="291"/>
      <c r="Q194" s="291"/>
      <c r="R194" s="291"/>
      <c r="S194" s="291"/>
    </row>
    <row r="195" customFormat="false" ht="13.5" hidden="false" customHeight="false" outlineLevel="0" collapsed="false">
      <c r="A195" s="281"/>
      <c r="B195" s="295" t="s">
        <v>150</v>
      </c>
      <c r="C195" s="287"/>
      <c r="D195" s="287"/>
      <c r="E195" s="287"/>
      <c r="F195" s="287"/>
      <c r="G195" s="281"/>
      <c r="H195" s="283" t="s">
        <v>151</v>
      </c>
      <c r="I195" s="281"/>
      <c r="J195" s="281"/>
      <c r="K195" s="281"/>
      <c r="L195" s="281"/>
      <c r="M195" s="281"/>
      <c r="O195" s="291"/>
      <c r="P195" s="291"/>
      <c r="Q195" s="291"/>
      <c r="R195" s="291"/>
      <c r="S195" s="291"/>
    </row>
    <row r="196" customFormat="false" ht="13.5" hidden="false" customHeight="false" outlineLevel="0" collapsed="false">
      <c r="A196" s="281"/>
      <c r="B196" s="295" t="s">
        <v>152</v>
      </c>
      <c r="C196" s="287"/>
      <c r="D196" s="287"/>
      <c r="E196" s="287"/>
      <c r="F196" s="287"/>
      <c r="G196" s="281"/>
      <c r="H196" s="281"/>
      <c r="I196" s="281"/>
      <c r="J196" s="281"/>
      <c r="K196" s="281"/>
      <c r="L196" s="281"/>
      <c r="M196" s="281"/>
      <c r="O196" s="291"/>
      <c r="P196" s="291"/>
      <c r="Q196" s="291"/>
      <c r="R196" s="291"/>
      <c r="S196" s="291"/>
    </row>
    <row r="197" customFormat="false" ht="13.5" hidden="false" customHeight="false" outlineLevel="0" collapsed="false">
      <c r="A197" s="281"/>
      <c r="B197" s="294" t="s">
        <v>153</v>
      </c>
      <c r="C197" s="287"/>
      <c r="D197" s="287"/>
      <c r="E197" s="287"/>
      <c r="F197" s="287"/>
      <c r="G197" s="281"/>
      <c r="H197" s="281"/>
      <c r="I197" s="281"/>
      <c r="J197" s="281"/>
      <c r="K197" s="281"/>
      <c r="L197" s="281"/>
      <c r="M197" s="281"/>
      <c r="O197" s="291"/>
      <c r="P197" s="291"/>
      <c r="Q197" s="291"/>
      <c r="R197" s="291"/>
      <c r="S197" s="291"/>
    </row>
    <row r="198" customFormat="false" ht="13.5" hidden="false" customHeight="false" outlineLevel="0" collapsed="false">
      <c r="A198" s="281"/>
      <c r="B198" s="295" t="s">
        <v>154</v>
      </c>
      <c r="C198" s="287"/>
      <c r="D198" s="287"/>
      <c r="E198" s="287"/>
      <c r="F198" s="287"/>
      <c r="G198" s="281"/>
      <c r="H198" s="281"/>
      <c r="I198" s="281"/>
      <c r="J198" s="281"/>
      <c r="K198" s="281"/>
      <c r="L198" s="281"/>
      <c r="M198" s="281"/>
      <c r="O198" s="291"/>
      <c r="P198" s="291"/>
      <c r="Q198" s="291"/>
      <c r="R198" s="291"/>
      <c r="S198" s="291"/>
    </row>
    <row r="199" customFormat="false" ht="13.5" hidden="false" customHeight="false" outlineLevel="0" collapsed="false">
      <c r="A199" s="281"/>
      <c r="B199" s="295" t="s">
        <v>155</v>
      </c>
      <c r="C199" s="287"/>
      <c r="D199" s="287"/>
      <c r="E199" s="287"/>
      <c r="F199" s="287"/>
      <c r="G199" s="281"/>
      <c r="H199" s="281"/>
      <c r="I199" s="281"/>
      <c r="J199" s="281"/>
      <c r="K199" s="281"/>
      <c r="L199" s="281"/>
      <c r="M199" s="281"/>
      <c r="O199" s="291"/>
      <c r="P199" s="291"/>
      <c r="Q199" s="291"/>
      <c r="R199" s="291"/>
      <c r="S199" s="291"/>
    </row>
    <row r="200" customFormat="false" ht="13.5" hidden="false" customHeight="false" outlineLevel="0" collapsed="false">
      <c r="A200" s="281"/>
      <c r="B200" s="287"/>
      <c r="C200" s="287"/>
      <c r="D200" s="287"/>
      <c r="E200" s="287"/>
      <c r="F200" s="287"/>
      <c r="G200" s="281"/>
      <c r="H200" s="281"/>
      <c r="I200" s="281"/>
      <c r="J200" s="281"/>
      <c r="K200" s="281"/>
      <c r="L200" s="281"/>
      <c r="M200" s="281"/>
      <c r="O200" s="291"/>
      <c r="P200" s="291"/>
      <c r="Q200" s="291"/>
      <c r="R200" s="291"/>
      <c r="S200" s="291"/>
    </row>
    <row r="201" customFormat="false" ht="13.5" hidden="false" customHeight="false" outlineLevel="0" collapsed="false">
      <c r="A201" s="281"/>
      <c r="B201" s="287"/>
      <c r="C201" s="287"/>
      <c r="D201" s="287"/>
      <c r="E201" s="287"/>
      <c r="F201" s="287"/>
      <c r="G201" s="281"/>
      <c r="H201" s="281"/>
      <c r="I201" s="281"/>
      <c r="J201" s="281"/>
      <c r="K201" s="281"/>
      <c r="L201" s="281"/>
      <c r="M201" s="281"/>
      <c r="O201" s="291"/>
      <c r="P201" s="291"/>
      <c r="Q201" s="291"/>
      <c r="R201" s="291"/>
      <c r="S201" s="291"/>
    </row>
    <row r="202" customFormat="false" ht="13.5" hidden="false" customHeight="false" outlineLevel="0" collapsed="false">
      <c r="A202" s="281"/>
      <c r="B202" s="287"/>
      <c r="C202" s="287"/>
      <c r="D202" s="287"/>
      <c r="E202" s="287"/>
      <c r="F202" s="287"/>
      <c r="G202" s="281"/>
      <c r="H202" s="281"/>
      <c r="I202" s="281"/>
      <c r="J202" s="281"/>
      <c r="K202" s="281"/>
      <c r="L202" s="281"/>
      <c r="M202" s="281"/>
      <c r="O202" s="291"/>
      <c r="P202" s="291"/>
      <c r="Q202" s="291"/>
      <c r="R202" s="291"/>
      <c r="S202" s="291"/>
    </row>
    <row r="203" customFormat="false" ht="13.5" hidden="false" customHeight="false" outlineLevel="0" collapsed="false">
      <c r="A203" s="281"/>
      <c r="B203" s="287"/>
      <c r="C203" s="287"/>
      <c r="D203" s="287"/>
      <c r="E203" s="287"/>
      <c r="F203" s="287"/>
      <c r="G203" s="281"/>
      <c r="H203" s="281"/>
      <c r="I203" s="281"/>
      <c r="J203" s="281"/>
      <c r="K203" s="281"/>
      <c r="L203" s="281"/>
      <c r="M203" s="281"/>
      <c r="O203" s="291"/>
      <c r="P203" s="291"/>
      <c r="Q203" s="291"/>
      <c r="R203" s="291"/>
      <c r="S203" s="291"/>
    </row>
    <row r="204" customFormat="false" ht="13.5" hidden="false" customHeight="false" outlineLevel="0" collapsed="false">
      <c r="A204" s="281"/>
      <c r="B204" s="287"/>
      <c r="C204" s="287"/>
      <c r="D204" s="287"/>
      <c r="E204" s="287"/>
      <c r="F204" s="287"/>
      <c r="G204" s="281"/>
      <c r="H204" s="281"/>
      <c r="I204" s="281"/>
      <c r="J204" s="281"/>
      <c r="K204" s="281"/>
      <c r="L204" s="281"/>
      <c r="M204" s="281"/>
      <c r="O204" s="291"/>
      <c r="P204" s="291"/>
      <c r="Q204" s="291"/>
      <c r="R204" s="291"/>
      <c r="S204" s="291"/>
    </row>
    <row r="205" customFormat="false" ht="13.5" hidden="false" customHeight="false" outlineLevel="0" collapsed="false">
      <c r="A205" s="281"/>
      <c r="B205" s="287"/>
      <c r="C205" s="287"/>
      <c r="D205" s="287"/>
      <c r="E205" s="287"/>
      <c r="F205" s="287"/>
      <c r="G205" s="281"/>
      <c r="H205" s="281"/>
      <c r="I205" s="281"/>
      <c r="J205" s="281"/>
      <c r="K205" s="281"/>
      <c r="L205" s="281"/>
      <c r="M205" s="281"/>
      <c r="O205" s="291"/>
      <c r="P205" s="291"/>
      <c r="Q205" s="291"/>
      <c r="R205" s="291"/>
      <c r="S205" s="291"/>
    </row>
    <row r="206" customFormat="false" ht="13.5" hidden="false" customHeight="false" outlineLevel="0" collapsed="false">
      <c r="A206" s="281"/>
      <c r="B206" s="287"/>
      <c r="C206" s="287"/>
      <c r="D206" s="287"/>
      <c r="E206" s="287"/>
      <c r="F206" s="287"/>
      <c r="G206" s="283" t="s">
        <v>156</v>
      </c>
      <c r="H206" s="281"/>
      <c r="I206" s="281"/>
      <c r="J206" s="281"/>
      <c r="K206" s="281"/>
      <c r="L206" s="281"/>
      <c r="M206" s="281"/>
      <c r="O206" s="291"/>
      <c r="P206" s="291"/>
      <c r="Q206" s="291"/>
      <c r="R206" s="291"/>
      <c r="S206" s="291"/>
    </row>
    <row r="207" customFormat="false" ht="13.5" hidden="false" customHeight="false" outlineLevel="0" collapsed="false">
      <c r="A207" s="281"/>
      <c r="B207" s="287"/>
      <c r="C207" s="287"/>
      <c r="D207" s="295"/>
      <c r="E207" s="287"/>
      <c r="F207" s="287"/>
      <c r="G207" s="281"/>
      <c r="H207" s="281"/>
      <c r="I207" s="281"/>
      <c r="J207" s="281"/>
      <c r="K207" s="281"/>
      <c r="L207" s="281"/>
      <c r="M207" s="281"/>
      <c r="O207" s="291"/>
      <c r="P207" s="291"/>
      <c r="Q207" s="291"/>
      <c r="R207" s="291"/>
      <c r="S207" s="291"/>
    </row>
    <row r="208" customFormat="false" ht="13.5" hidden="false" customHeight="false" outlineLevel="0" collapsed="false">
      <c r="A208" s="281"/>
      <c r="B208" s="287"/>
      <c r="C208" s="287"/>
      <c r="D208" s="287"/>
      <c r="E208" s="295" t="s">
        <v>157</v>
      </c>
      <c r="F208" s="287"/>
      <c r="G208" s="281"/>
      <c r="H208" s="281"/>
      <c r="I208" s="281"/>
      <c r="J208" s="281"/>
      <c r="K208" s="281"/>
      <c r="L208" s="281"/>
      <c r="M208" s="281"/>
      <c r="O208" s="291"/>
      <c r="P208" s="291"/>
      <c r="Q208" s="291"/>
      <c r="R208" s="291"/>
      <c r="S208" s="291"/>
    </row>
    <row r="209" customFormat="false" ht="13.5" hidden="false" customHeight="false" outlineLevel="0" collapsed="false">
      <c r="A209" s="281"/>
      <c r="B209" s="287"/>
      <c r="C209" s="287"/>
      <c r="D209" s="287"/>
      <c r="E209" s="287"/>
      <c r="F209" s="287"/>
      <c r="G209" s="281"/>
      <c r="H209" s="281"/>
      <c r="I209" s="281"/>
      <c r="J209" s="281"/>
      <c r="K209" s="281"/>
      <c r="L209" s="281"/>
      <c r="M209" s="281"/>
      <c r="O209" s="291"/>
      <c r="P209" s="291"/>
      <c r="Q209" s="291"/>
      <c r="R209" s="291"/>
      <c r="S209" s="291"/>
    </row>
    <row r="210" customFormat="false" ht="13.5" hidden="false" customHeight="false" outlineLevel="0" collapsed="false">
      <c r="A210" s="281"/>
      <c r="B210" s="287"/>
      <c r="C210" s="287"/>
      <c r="D210" s="287"/>
      <c r="E210" s="287"/>
      <c r="F210" s="287"/>
      <c r="G210" s="281"/>
      <c r="H210" s="281"/>
      <c r="I210" s="281"/>
      <c r="J210" s="281"/>
      <c r="K210" s="281"/>
      <c r="L210" s="281"/>
      <c r="M210" s="281"/>
      <c r="O210" s="291"/>
      <c r="P210" s="291"/>
      <c r="Q210" s="291"/>
      <c r="R210" s="291"/>
      <c r="S210" s="291"/>
    </row>
    <row r="211" customFormat="false" ht="13.5" hidden="false" customHeight="false" outlineLevel="0" collapsed="false">
      <c r="A211" s="281"/>
      <c r="B211" s="295"/>
      <c r="C211" s="287"/>
      <c r="D211" s="295"/>
      <c r="E211" s="295"/>
      <c r="F211" s="287"/>
      <c r="G211" s="281"/>
      <c r="H211" s="281"/>
      <c r="I211" s="281"/>
      <c r="J211" s="281"/>
      <c r="K211" s="281"/>
      <c r="L211" s="281"/>
      <c r="M211" s="281"/>
      <c r="O211" s="291"/>
      <c r="P211" s="291"/>
      <c r="Q211" s="291"/>
      <c r="R211" s="291"/>
      <c r="S211" s="291"/>
    </row>
    <row r="212" customFormat="false" ht="13.5" hidden="false" customHeight="false" outlineLevel="0" collapsed="false">
      <c r="A212" s="281"/>
      <c r="B212" s="287"/>
      <c r="C212" s="287"/>
      <c r="D212" s="287"/>
      <c r="E212" s="287"/>
      <c r="F212" s="287"/>
      <c r="G212" s="281"/>
      <c r="H212" s="281"/>
      <c r="I212" s="281"/>
      <c r="J212" s="281"/>
      <c r="K212" s="281"/>
      <c r="L212" s="281"/>
      <c r="M212" s="281"/>
      <c r="O212" s="291"/>
      <c r="P212" s="291"/>
      <c r="Q212" s="291"/>
      <c r="R212" s="291"/>
      <c r="S212" s="291"/>
    </row>
    <row r="213" customFormat="false" ht="13.5" hidden="false" customHeight="false" outlineLevel="0" collapsed="false">
      <c r="A213" s="281"/>
      <c r="B213" s="287"/>
      <c r="C213" s="287"/>
      <c r="D213" s="287"/>
      <c r="E213" s="287"/>
      <c r="F213" s="287"/>
      <c r="G213" s="281"/>
      <c r="H213" s="281"/>
      <c r="I213" s="281"/>
      <c r="J213" s="281"/>
      <c r="K213" s="281"/>
      <c r="L213" s="281"/>
      <c r="M213" s="281"/>
      <c r="O213" s="291"/>
      <c r="P213" s="291"/>
      <c r="Q213" s="291"/>
      <c r="R213" s="291"/>
      <c r="S213" s="291"/>
    </row>
    <row r="214" customFormat="false" ht="13.5" hidden="false" customHeight="false" outlineLevel="0" collapsed="false">
      <c r="A214" s="281"/>
      <c r="B214" s="287"/>
      <c r="C214" s="287"/>
      <c r="D214" s="287"/>
      <c r="E214" s="287"/>
      <c r="F214" s="287"/>
      <c r="G214" s="281"/>
      <c r="H214" s="281"/>
      <c r="I214" s="281"/>
      <c r="J214" s="281"/>
      <c r="K214" s="281"/>
      <c r="L214" s="281"/>
      <c r="M214" s="281"/>
      <c r="O214" s="291"/>
      <c r="P214" s="291"/>
      <c r="Q214" s="291"/>
      <c r="R214" s="291"/>
      <c r="S214" s="291"/>
    </row>
    <row r="215" customFormat="false" ht="13.5" hidden="false" customHeight="false" outlineLevel="0" collapsed="false">
      <c r="A215" s="281"/>
      <c r="B215" s="287"/>
      <c r="C215" s="287"/>
      <c r="D215" s="287"/>
      <c r="E215" s="287"/>
      <c r="F215" s="287"/>
      <c r="G215" s="281"/>
      <c r="H215" s="281"/>
      <c r="I215" s="281"/>
      <c r="J215" s="281"/>
      <c r="K215" s="281"/>
      <c r="L215" s="281"/>
      <c r="M215" s="281"/>
      <c r="O215" s="291"/>
      <c r="P215" s="291"/>
      <c r="Q215" s="291"/>
      <c r="R215" s="291"/>
      <c r="S215" s="291"/>
    </row>
    <row r="216" customFormat="false" ht="13.5" hidden="false" customHeight="false" outlineLevel="0" collapsed="false">
      <c r="A216" s="281"/>
      <c r="B216" s="287"/>
      <c r="C216" s="287"/>
      <c r="D216" s="287"/>
      <c r="E216" s="287"/>
      <c r="F216" s="287"/>
      <c r="G216" s="281"/>
      <c r="H216" s="281"/>
      <c r="I216" s="281"/>
      <c r="J216" s="281"/>
      <c r="K216" s="281"/>
      <c r="L216" s="281"/>
      <c r="M216" s="281"/>
      <c r="O216" s="291"/>
      <c r="P216" s="291"/>
      <c r="Q216" s="291"/>
      <c r="R216" s="291"/>
      <c r="S216" s="291"/>
    </row>
    <row r="217" customFormat="false" ht="13.5" hidden="false" customHeight="false" outlineLevel="0" collapsed="false">
      <c r="A217" s="281"/>
      <c r="B217" s="287"/>
      <c r="C217" s="287"/>
      <c r="D217" s="287"/>
      <c r="E217" s="287"/>
      <c r="F217" s="287"/>
      <c r="G217" s="281"/>
      <c r="H217" s="281"/>
      <c r="I217" s="281"/>
      <c r="J217" s="281"/>
      <c r="K217" s="281"/>
      <c r="L217" s="281"/>
      <c r="M217" s="281"/>
      <c r="O217" s="291"/>
      <c r="P217" s="291"/>
      <c r="Q217" s="291"/>
      <c r="R217" s="291"/>
      <c r="S217" s="291"/>
    </row>
    <row r="218" customFormat="false" ht="13.5" hidden="false" customHeight="false" outlineLevel="0" collapsed="false">
      <c r="A218" s="281"/>
      <c r="B218" s="287"/>
      <c r="C218" s="287"/>
      <c r="D218" s="287"/>
      <c r="E218" s="287"/>
      <c r="F218" s="287"/>
      <c r="G218" s="281"/>
      <c r="H218" s="281"/>
      <c r="I218" s="281"/>
      <c r="J218" s="281"/>
      <c r="K218" s="281"/>
      <c r="L218" s="281"/>
      <c r="M218" s="281"/>
      <c r="O218" s="291"/>
      <c r="P218" s="291"/>
      <c r="Q218" s="291"/>
      <c r="R218" s="291"/>
      <c r="S218" s="291"/>
    </row>
    <row r="219" customFormat="false" ht="13.5" hidden="false" customHeight="false" outlineLevel="0" collapsed="false">
      <c r="A219" s="281"/>
      <c r="B219" s="287"/>
      <c r="C219" s="287"/>
      <c r="D219" s="287"/>
      <c r="E219" s="287"/>
      <c r="F219" s="287"/>
      <c r="G219" s="281"/>
      <c r="H219" s="281"/>
      <c r="I219" s="281"/>
      <c r="J219" s="281"/>
      <c r="K219" s="281"/>
      <c r="L219" s="281"/>
      <c r="M219" s="281"/>
      <c r="O219" s="291"/>
      <c r="P219" s="291"/>
      <c r="Q219" s="291"/>
      <c r="R219" s="291"/>
      <c r="S219" s="291"/>
    </row>
    <row r="220" customFormat="false" ht="13.5" hidden="false" customHeight="false" outlineLevel="0" collapsed="false">
      <c r="A220" s="281"/>
      <c r="B220" s="287"/>
      <c r="C220" s="287"/>
      <c r="D220" s="287"/>
      <c r="E220" s="287"/>
      <c r="F220" s="287"/>
      <c r="G220" s="281"/>
      <c r="H220" s="281"/>
      <c r="I220" s="281"/>
      <c r="J220" s="281"/>
      <c r="K220" s="281"/>
      <c r="L220" s="281"/>
      <c r="M220" s="281"/>
      <c r="O220" s="291"/>
      <c r="P220" s="291"/>
      <c r="Q220" s="291"/>
      <c r="R220" s="291"/>
      <c r="S220" s="291"/>
    </row>
    <row r="221" customFormat="false" ht="13.5" hidden="false" customHeight="false" outlineLevel="0" collapsed="false">
      <c r="A221" s="281"/>
      <c r="B221" s="287"/>
      <c r="C221" s="287"/>
      <c r="D221" s="287"/>
      <c r="E221" s="287"/>
      <c r="F221" s="287"/>
      <c r="G221" s="281"/>
      <c r="H221" s="281"/>
      <c r="I221" s="281"/>
      <c r="J221" s="281"/>
      <c r="K221" s="281"/>
      <c r="L221" s="281"/>
      <c r="M221" s="281"/>
      <c r="O221" s="291"/>
      <c r="P221" s="291"/>
      <c r="Q221" s="291"/>
      <c r="R221" s="291"/>
      <c r="S221" s="291"/>
    </row>
    <row r="222" customFormat="false" ht="13.5" hidden="false" customHeight="false" outlineLevel="0" collapsed="false">
      <c r="A222" s="281"/>
      <c r="B222" s="287"/>
      <c r="C222" s="287"/>
      <c r="D222" s="287"/>
      <c r="E222" s="287"/>
      <c r="F222" s="287"/>
      <c r="G222" s="281"/>
      <c r="H222" s="281"/>
      <c r="I222" s="281"/>
      <c r="J222" s="281"/>
      <c r="K222" s="281"/>
      <c r="L222" s="281"/>
      <c r="M222" s="281"/>
      <c r="O222" s="291"/>
      <c r="P222" s="291"/>
      <c r="Q222" s="291"/>
      <c r="R222" s="291"/>
      <c r="S222" s="291"/>
    </row>
    <row r="223" customFormat="false" ht="13.5" hidden="false" customHeight="false" outlineLevel="0" collapsed="false">
      <c r="A223" s="281"/>
      <c r="B223" s="287"/>
      <c r="C223" s="287"/>
      <c r="D223" s="287"/>
      <c r="E223" s="287"/>
      <c r="F223" s="287"/>
      <c r="G223" s="281"/>
      <c r="H223" s="281"/>
      <c r="I223" s="281"/>
      <c r="J223" s="281"/>
      <c r="K223" s="281"/>
      <c r="L223" s="281"/>
      <c r="M223" s="281"/>
      <c r="O223" s="291"/>
      <c r="P223" s="291"/>
      <c r="Q223" s="291"/>
      <c r="R223" s="291"/>
      <c r="S223" s="291"/>
    </row>
    <row r="224" customFormat="false" ht="13.5" hidden="false" customHeight="false" outlineLevel="0" collapsed="false">
      <c r="A224" s="281"/>
      <c r="B224" s="287"/>
      <c r="C224" s="287"/>
      <c r="D224" s="287"/>
      <c r="E224" s="287"/>
      <c r="F224" s="287"/>
      <c r="G224" s="281"/>
      <c r="H224" s="281"/>
      <c r="I224" s="281"/>
      <c r="J224" s="281"/>
      <c r="K224" s="281"/>
      <c r="L224" s="281"/>
      <c r="M224" s="281"/>
      <c r="O224" s="291"/>
      <c r="P224" s="291"/>
      <c r="Q224" s="291"/>
      <c r="R224" s="291"/>
      <c r="S224" s="291"/>
    </row>
    <row r="225" customFormat="false" ht="13.5" hidden="false" customHeight="false" outlineLevel="0" collapsed="false">
      <c r="A225" s="281"/>
      <c r="B225" s="287"/>
      <c r="C225" s="287"/>
      <c r="D225" s="287"/>
      <c r="E225" s="287"/>
      <c r="F225" s="287"/>
      <c r="G225" s="281"/>
      <c r="H225" s="281"/>
      <c r="I225" s="281"/>
      <c r="J225" s="281"/>
      <c r="K225" s="281"/>
      <c r="L225" s="281"/>
      <c r="M225" s="281"/>
      <c r="O225" s="291"/>
      <c r="P225" s="291"/>
      <c r="Q225" s="291"/>
      <c r="R225" s="291"/>
      <c r="S225" s="291"/>
    </row>
    <row r="226" customFormat="false" ht="13.5" hidden="false" customHeight="false" outlineLevel="0" collapsed="false">
      <c r="A226" s="281"/>
      <c r="B226" s="287"/>
      <c r="C226" s="287"/>
      <c r="D226" s="287"/>
      <c r="E226" s="287"/>
      <c r="F226" s="287"/>
      <c r="G226" s="281"/>
      <c r="H226" s="281"/>
      <c r="I226" s="281"/>
      <c r="J226" s="281"/>
      <c r="K226" s="281"/>
      <c r="L226" s="281"/>
      <c r="M226" s="281"/>
      <c r="O226" s="291"/>
      <c r="P226" s="291"/>
      <c r="Q226" s="291"/>
      <c r="R226" s="291"/>
      <c r="S226" s="291"/>
    </row>
    <row r="227" customFormat="false" ht="13.5" hidden="false" customHeight="false" outlineLevel="0" collapsed="false">
      <c r="A227" s="281"/>
      <c r="B227" s="287"/>
      <c r="C227" s="287"/>
      <c r="D227" s="287"/>
      <c r="E227" s="287"/>
      <c r="F227" s="287"/>
      <c r="G227" s="281"/>
      <c r="H227" s="281"/>
      <c r="I227" s="281"/>
      <c r="J227" s="281"/>
      <c r="K227" s="281"/>
      <c r="L227" s="281"/>
      <c r="M227" s="281"/>
      <c r="O227" s="291"/>
      <c r="P227" s="291"/>
      <c r="Q227" s="291"/>
      <c r="R227" s="291"/>
      <c r="S227" s="291"/>
    </row>
    <row r="228" customFormat="false" ht="13.5" hidden="false" customHeight="false" outlineLevel="0" collapsed="false">
      <c r="A228" s="281"/>
      <c r="B228" s="287"/>
      <c r="C228" s="287"/>
      <c r="D228" s="287"/>
      <c r="E228" s="287"/>
      <c r="F228" s="287"/>
      <c r="G228" s="281"/>
      <c r="H228" s="281"/>
      <c r="I228" s="281"/>
      <c r="J228" s="281"/>
      <c r="K228" s="281"/>
      <c r="L228" s="281"/>
      <c r="M228" s="281"/>
      <c r="O228" s="291"/>
      <c r="P228" s="291"/>
      <c r="Q228" s="291"/>
      <c r="R228" s="291"/>
      <c r="S228" s="291"/>
    </row>
    <row r="229" customFormat="false" ht="13.5" hidden="false" customHeight="false" outlineLevel="0" collapsed="false">
      <c r="A229" s="281"/>
      <c r="B229" s="287"/>
      <c r="C229" s="287"/>
      <c r="D229" s="287"/>
      <c r="E229" s="287"/>
      <c r="F229" s="287"/>
      <c r="G229" s="281"/>
      <c r="H229" s="281"/>
      <c r="I229" s="281"/>
      <c r="J229" s="281"/>
      <c r="K229" s="281"/>
      <c r="L229" s="281"/>
      <c r="M229" s="281"/>
      <c r="O229" s="291"/>
      <c r="P229" s="291"/>
      <c r="Q229" s="291"/>
      <c r="R229" s="291"/>
      <c r="S229" s="291"/>
    </row>
    <row r="230" customFormat="false" ht="13.5" hidden="false" customHeight="false" outlineLevel="0" collapsed="false">
      <c r="A230" s="281"/>
      <c r="B230" s="287"/>
      <c r="C230" s="287"/>
      <c r="D230" s="287"/>
      <c r="E230" s="287"/>
      <c r="F230" s="287"/>
      <c r="G230" s="281"/>
      <c r="H230" s="281"/>
      <c r="I230" s="281"/>
      <c r="J230" s="281"/>
      <c r="K230" s="281"/>
      <c r="L230" s="281"/>
      <c r="M230" s="281"/>
      <c r="O230" s="291"/>
      <c r="P230" s="291"/>
      <c r="Q230" s="291"/>
      <c r="R230" s="291"/>
      <c r="S230" s="291"/>
    </row>
    <row r="231" customFormat="false" ht="13.5" hidden="false" customHeight="false" outlineLevel="0" collapsed="false">
      <c r="A231" s="281"/>
      <c r="B231" s="287"/>
      <c r="C231" s="287"/>
      <c r="D231" s="287"/>
      <c r="E231" s="287"/>
      <c r="F231" s="287"/>
      <c r="G231" s="281"/>
      <c r="H231" s="281"/>
      <c r="I231" s="281"/>
      <c r="J231" s="281"/>
      <c r="K231" s="281"/>
      <c r="L231" s="281"/>
      <c r="M231" s="281"/>
      <c r="O231" s="291"/>
      <c r="P231" s="291"/>
      <c r="Q231" s="291"/>
      <c r="R231" s="291"/>
      <c r="S231" s="291"/>
    </row>
    <row r="232" customFormat="false" ht="13.5" hidden="false" customHeight="false" outlineLevel="0" collapsed="false">
      <c r="A232" s="281"/>
      <c r="B232" s="287"/>
      <c r="C232" s="287"/>
      <c r="D232" s="287"/>
      <c r="E232" s="287"/>
      <c r="F232" s="287"/>
      <c r="G232" s="281"/>
      <c r="H232" s="281"/>
      <c r="I232" s="281"/>
      <c r="J232" s="281"/>
      <c r="K232" s="281"/>
      <c r="L232" s="281"/>
      <c r="M232" s="281"/>
      <c r="O232" s="291"/>
      <c r="P232" s="291"/>
      <c r="Q232" s="291"/>
      <c r="R232" s="291"/>
      <c r="S232" s="291"/>
    </row>
    <row r="233" customFormat="false" ht="13.5" hidden="false" customHeight="false" outlineLevel="0" collapsed="false">
      <c r="A233" s="281"/>
      <c r="B233" s="287"/>
      <c r="C233" s="287"/>
      <c r="D233" s="287"/>
      <c r="E233" s="287"/>
      <c r="F233" s="287"/>
      <c r="G233" s="281"/>
      <c r="H233" s="281"/>
      <c r="I233" s="281"/>
      <c r="J233" s="281"/>
      <c r="K233" s="281"/>
      <c r="L233" s="281"/>
      <c r="M233" s="281"/>
      <c r="O233" s="291"/>
      <c r="P233" s="291"/>
      <c r="Q233" s="291"/>
      <c r="R233" s="291"/>
      <c r="S233" s="291"/>
    </row>
    <row r="234" customFormat="false" ht="13.5" hidden="false" customHeight="false" outlineLevel="0" collapsed="false">
      <c r="A234" s="281"/>
      <c r="B234" s="287"/>
      <c r="C234" s="287"/>
      <c r="D234" s="287"/>
      <c r="E234" s="287"/>
      <c r="F234" s="287"/>
      <c r="G234" s="281"/>
      <c r="H234" s="281"/>
      <c r="I234" s="281"/>
      <c r="J234" s="281"/>
      <c r="K234" s="281"/>
      <c r="L234" s="281"/>
      <c r="M234" s="281"/>
      <c r="O234" s="291"/>
      <c r="P234" s="291"/>
      <c r="Q234" s="291"/>
      <c r="R234" s="291"/>
      <c r="S234" s="291"/>
    </row>
    <row r="235" customFormat="false" ht="13.5" hidden="false" customHeight="false" outlineLevel="0" collapsed="false">
      <c r="A235" s="281"/>
      <c r="B235" s="287"/>
      <c r="C235" s="287"/>
      <c r="D235" s="287"/>
      <c r="E235" s="287"/>
      <c r="F235" s="287"/>
      <c r="G235" s="281"/>
      <c r="H235" s="281"/>
      <c r="I235" s="281"/>
      <c r="J235" s="281"/>
      <c r="K235" s="281"/>
      <c r="L235" s="281"/>
      <c r="M235" s="281"/>
      <c r="O235" s="291"/>
      <c r="P235" s="291"/>
      <c r="Q235" s="291"/>
      <c r="R235" s="291"/>
      <c r="S235" s="291"/>
    </row>
    <row r="236" customFormat="false" ht="13.5" hidden="false" customHeight="false" outlineLevel="0" collapsed="false">
      <c r="A236" s="281"/>
      <c r="B236" s="287"/>
      <c r="C236" s="287"/>
      <c r="D236" s="287"/>
      <c r="E236" s="287"/>
      <c r="F236" s="287"/>
      <c r="G236" s="281"/>
      <c r="H236" s="281"/>
      <c r="I236" s="281"/>
      <c r="J236" s="281"/>
      <c r="K236" s="281"/>
      <c r="L236" s="281"/>
      <c r="M236" s="281"/>
      <c r="O236" s="291"/>
      <c r="P236" s="291"/>
      <c r="Q236" s="291"/>
      <c r="R236" s="291"/>
      <c r="S236" s="291"/>
    </row>
    <row r="237" customFormat="false" ht="13.5" hidden="false" customHeight="false" outlineLevel="0" collapsed="false">
      <c r="A237" s="281"/>
      <c r="B237" s="287"/>
      <c r="C237" s="287"/>
      <c r="D237" s="287"/>
      <c r="E237" s="287"/>
      <c r="F237" s="287"/>
      <c r="G237" s="281"/>
      <c r="H237" s="281"/>
      <c r="I237" s="281"/>
      <c r="J237" s="281"/>
      <c r="K237" s="281"/>
      <c r="L237" s="281"/>
      <c r="M237" s="281"/>
      <c r="O237" s="291"/>
      <c r="P237" s="291"/>
      <c r="Q237" s="291"/>
      <c r="R237" s="291"/>
      <c r="S237" s="291"/>
    </row>
    <row r="238" customFormat="false" ht="13.5" hidden="false" customHeight="false" outlineLevel="0" collapsed="false">
      <c r="A238" s="281"/>
      <c r="B238" s="287"/>
      <c r="C238" s="287"/>
      <c r="D238" s="287"/>
      <c r="E238" s="287"/>
      <c r="F238" s="287"/>
      <c r="G238" s="281"/>
      <c r="H238" s="281"/>
      <c r="I238" s="281"/>
      <c r="J238" s="281"/>
      <c r="K238" s="281"/>
      <c r="L238" s="281"/>
      <c r="M238" s="281"/>
      <c r="O238" s="291"/>
      <c r="P238" s="291"/>
      <c r="Q238" s="291"/>
      <c r="R238" s="291"/>
      <c r="S238" s="291"/>
    </row>
    <row r="239" customFormat="false" ht="13.5" hidden="false" customHeight="false" outlineLevel="0" collapsed="false">
      <c r="A239" s="281"/>
      <c r="B239" s="287"/>
      <c r="C239" s="287"/>
      <c r="D239" s="287"/>
      <c r="E239" s="287"/>
      <c r="F239" s="287"/>
      <c r="G239" s="281"/>
      <c r="H239" s="281"/>
      <c r="I239" s="281"/>
      <c r="J239" s="281"/>
      <c r="K239" s="281"/>
      <c r="L239" s="281"/>
      <c r="M239" s="281"/>
      <c r="O239" s="291"/>
      <c r="P239" s="291"/>
      <c r="Q239" s="291"/>
      <c r="R239" s="291"/>
      <c r="S239" s="291"/>
    </row>
    <row r="240" customFormat="false" ht="13.5" hidden="false" customHeight="false" outlineLevel="0" collapsed="false">
      <c r="A240" s="281"/>
      <c r="B240" s="287"/>
      <c r="C240" s="287"/>
      <c r="D240" s="287"/>
      <c r="E240" s="287"/>
      <c r="F240" s="287"/>
      <c r="G240" s="281"/>
      <c r="H240" s="281"/>
      <c r="I240" s="281"/>
      <c r="J240" s="281"/>
      <c r="K240" s="281"/>
      <c r="L240" s="281"/>
      <c r="M240" s="281"/>
      <c r="O240" s="291"/>
      <c r="P240" s="291"/>
      <c r="Q240" s="291"/>
      <c r="R240" s="291"/>
      <c r="S240" s="291"/>
    </row>
    <row r="241" customFormat="false" ht="13.5" hidden="false" customHeight="false" outlineLevel="0" collapsed="false">
      <c r="A241" s="281"/>
      <c r="B241" s="287"/>
      <c r="C241" s="287"/>
      <c r="D241" s="287"/>
      <c r="E241" s="287"/>
      <c r="F241" s="287"/>
      <c r="G241" s="281"/>
      <c r="H241" s="281"/>
      <c r="I241" s="281"/>
      <c r="J241" s="281"/>
      <c r="K241" s="281"/>
      <c r="L241" s="281"/>
      <c r="M241" s="281"/>
      <c r="O241" s="291"/>
      <c r="P241" s="291"/>
      <c r="Q241" s="291"/>
      <c r="R241" s="291"/>
      <c r="S241" s="291"/>
    </row>
    <row r="242" customFormat="false" ht="13.5" hidden="false" customHeight="false" outlineLevel="0" collapsed="false">
      <c r="A242" s="281"/>
      <c r="B242" s="287"/>
      <c r="C242" s="287"/>
      <c r="D242" s="287"/>
      <c r="E242" s="287"/>
      <c r="F242" s="287"/>
      <c r="G242" s="281"/>
      <c r="H242" s="281"/>
      <c r="I242" s="281"/>
      <c r="J242" s="281"/>
      <c r="K242" s="281"/>
      <c r="L242" s="281"/>
      <c r="M242" s="281"/>
      <c r="O242" s="291"/>
      <c r="P242" s="291"/>
      <c r="Q242" s="291"/>
      <c r="R242" s="291"/>
      <c r="S242" s="291"/>
    </row>
    <row r="243" customFormat="false" ht="13.5" hidden="false" customHeight="false" outlineLevel="0" collapsed="false">
      <c r="A243" s="281"/>
      <c r="B243" s="287"/>
      <c r="C243" s="287"/>
      <c r="D243" s="287"/>
      <c r="E243" s="287"/>
      <c r="F243" s="287"/>
      <c r="G243" s="281"/>
      <c r="H243" s="281"/>
      <c r="I243" s="281"/>
      <c r="J243" s="281"/>
      <c r="K243" s="281"/>
      <c r="L243" s="281"/>
      <c r="M243" s="281"/>
      <c r="O243" s="291"/>
      <c r="P243" s="291"/>
      <c r="Q243" s="291"/>
      <c r="R243" s="291"/>
      <c r="S243" s="291"/>
    </row>
    <row r="244" customFormat="false" ht="13.5" hidden="false" customHeight="false" outlineLevel="0" collapsed="false">
      <c r="A244" s="281"/>
      <c r="B244" s="287"/>
      <c r="C244" s="287"/>
      <c r="D244" s="287"/>
      <c r="E244" s="287"/>
      <c r="F244" s="287"/>
      <c r="G244" s="281"/>
      <c r="H244" s="281"/>
      <c r="I244" s="281"/>
      <c r="J244" s="281"/>
      <c r="K244" s="281"/>
      <c r="L244" s="281"/>
      <c r="M244" s="281"/>
      <c r="O244" s="291"/>
      <c r="P244" s="291"/>
      <c r="Q244" s="291"/>
      <c r="R244" s="291"/>
      <c r="S244" s="291"/>
    </row>
    <row r="245" customFormat="false" ht="13.5" hidden="false" customHeight="false" outlineLevel="0" collapsed="false">
      <c r="A245" s="281"/>
      <c r="B245" s="287"/>
      <c r="C245" s="287"/>
      <c r="D245" s="287"/>
      <c r="E245" s="287"/>
      <c r="F245" s="287"/>
      <c r="G245" s="281"/>
      <c r="H245" s="281"/>
      <c r="I245" s="281"/>
      <c r="J245" s="281"/>
      <c r="K245" s="281"/>
      <c r="L245" s="281"/>
      <c r="M245" s="281"/>
      <c r="O245" s="291"/>
      <c r="P245" s="291"/>
      <c r="Q245" s="291"/>
      <c r="R245" s="291"/>
      <c r="S245" s="291"/>
    </row>
    <row r="246" customFormat="false" ht="13.5" hidden="false" customHeight="false" outlineLevel="0" collapsed="false">
      <c r="A246" s="281"/>
      <c r="B246" s="287"/>
      <c r="C246" s="287"/>
      <c r="D246" s="287"/>
      <c r="E246" s="287"/>
      <c r="F246" s="287"/>
      <c r="G246" s="281"/>
      <c r="H246" s="281"/>
      <c r="I246" s="281"/>
      <c r="J246" s="281"/>
      <c r="K246" s="281"/>
      <c r="L246" s="281"/>
      <c r="M246" s="281"/>
      <c r="O246" s="291"/>
      <c r="P246" s="291"/>
      <c r="Q246" s="291"/>
      <c r="R246" s="291"/>
      <c r="S246" s="291"/>
    </row>
    <row r="247" customFormat="false" ht="13.5" hidden="false" customHeight="false" outlineLevel="0" collapsed="false">
      <c r="A247" s="281"/>
      <c r="B247" s="287"/>
      <c r="C247" s="287"/>
      <c r="D247" s="287"/>
      <c r="E247" s="287"/>
      <c r="F247" s="287"/>
      <c r="G247" s="281"/>
      <c r="H247" s="281"/>
      <c r="I247" s="281"/>
      <c r="J247" s="281"/>
      <c r="K247" s="281"/>
      <c r="L247" s="281"/>
      <c r="M247" s="281"/>
      <c r="O247" s="291"/>
      <c r="P247" s="291"/>
      <c r="Q247" s="291"/>
      <c r="R247" s="291"/>
      <c r="S247" s="291"/>
    </row>
    <row r="248" customFormat="false" ht="13.5" hidden="false" customHeight="false" outlineLevel="0" collapsed="false">
      <c r="A248" s="281"/>
      <c r="B248" s="287"/>
      <c r="C248" s="287"/>
      <c r="D248" s="287"/>
      <c r="E248" s="287"/>
      <c r="F248" s="287"/>
      <c r="G248" s="281"/>
      <c r="H248" s="281"/>
      <c r="I248" s="281"/>
      <c r="J248" s="281"/>
      <c r="K248" s="281"/>
      <c r="L248" s="281"/>
      <c r="M248" s="281"/>
      <c r="O248" s="291"/>
      <c r="P248" s="291"/>
      <c r="Q248" s="291"/>
      <c r="R248" s="291"/>
      <c r="S248" s="291"/>
    </row>
    <row r="249" customFormat="false" ht="13.5" hidden="false" customHeight="false" outlineLevel="0" collapsed="false">
      <c r="A249" s="281"/>
      <c r="B249" s="287"/>
      <c r="C249" s="287"/>
      <c r="D249" s="287"/>
      <c r="E249" s="287"/>
      <c r="F249" s="287"/>
      <c r="G249" s="281"/>
      <c r="H249" s="281"/>
      <c r="I249" s="281"/>
      <c r="J249" s="281"/>
      <c r="K249" s="281"/>
      <c r="L249" s="281"/>
      <c r="M249" s="281"/>
      <c r="O249" s="291"/>
      <c r="P249" s="291"/>
      <c r="Q249" s="291"/>
      <c r="R249" s="291"/>
      <c r="S249" s="291"/>
    </row>
    <row r="250" customFormat="false" ht="13.5" hidden="false" customHeight="false" outlineLevel="0" collapsed="false">
      <c r="A250" s="281"/>
      <c r="B250" s="287"/>
      <c r="C250" s="287"/>
      <c r="D250" s="287"/>
      <c r="E250" s="287"/>
      <c r="F250" s="287"/>
      <c r="G250" s="281"/>
      <c r="H250" s="281"/>
      <c r="I250" s="281"/>
      <c r="J250" s="281"/>
      <c r="K250" s="281"/>
      <c r="L250" s="281"/>
      <c r="M250" s="281"/>
      <c r="O250" s="291"/>
      <c r="P250" s="291"/>
      <c r="Q250" s="291"/>
      <c r="R250" s="291"/>
      <c r="S250" s="291"/>
    </row>
    <row r="251" customFormat="false" ht="13.5" hidden="false" customHeight="false" outlineLevel="0" collapsed="false">
      <c r="A251" s="281"/>
      <c r="B251" s="287"/>
      <c r="C251" s="287"/>
      <c r="D251" s="287"/>
      <c r="E251" s="287"/>
      <c r="F251" s="287"/>
      <c r="G251" s="281"/>
      <c r="H251" s="281"/>
      <c r="I251" s="281"/>
      <c r="J251" s="281"/>
      <c r="K251" s="281"/>
      <c r="L251" s="281"/>
      <c r="M251" s="281"/>
      <c r="O251" s="291"/>
      <c r="P251" s="291"/>
      <c r="Q251" s="291"/>
      <c r="R251" s="291"/>
      <c r="S251" s="291"/>
    </row>
    <row r="252" customFormat="false" ht="13.5" hidden="false" customHeight="false" outlineLevel="0" collapsed="false">
      <c r="A252" s="281"/>
      <c r="B252" s="287"/>
      <c r="C252" s="287"/>
      <c r="D252" s="287"/>
      <c r="E252" s="287"/>
      <c r="F252" s="287"/>
      <c r="G252" s="281"/>
      <c r="H252" s="281"/>
      <c r="I252" s="281"/>
      <c r="J252" s="281"/>
      <c r="K252" s="281"/>
      <c r="L252" s="281"/>
      <c r="M252" s="281"/>
      <c r="O252" s="291"/>
      <c r="P252" s="291"/>
      <c r="Q252" s="291"/>
      <c r="R252" s="291"/>
      <c r="S252" s="291"/>
    </row>
    <row r="253" customFormat="false" ht="13.5" hidden="false" customHeight="false" outlineLevel="0" collapsed="false">
      <c r="A253" s="281"/>
      <c r="B253" s="287"/>
      <c r="C253" s="287"/>
      <c r="D253" s="287"/>
      <c r="E253" s="287"/>
      <c r="F253" s="287"/>
      <c r="G253" s="281"/>
      <c r="H253" s="281"/>
      <c r="I253" s="281"/>
      <c r="J253" s="281"/>
      <c r="K253" s="281"/>
      <c r="L253" s="281"/>
      <c r="M253" s="281"/>
      <c r="O253" s="291"/>
      <c r="P253" s="291"/>
      <c r="Q253" s="291"/>
      <c r="R253" s="291"/>
      <c r="S253" s="291"/>
    </row>
    <row r="254" customFormat="false" ht="13.5" hidden="false" customHeight="false" outlineLevel="0" collapsed="false">
      <c r="A254" s="281"/>
      <c r="B254" s="287"/>
      <c r="C254" s="287"/>
      <c r="D254" s="287"/>
      <c r="E254" s="287"/>
      <c r="F254" s="287"/>
      <c r="G254" s="281"/>
      <c r="H254" s="281"/>
      <c r="I254" s="281"/>
      <c r="J254" s="281"/>
      <c r="K254" s="281"/>
      <c r="L254" s="281"/>
      <c r="M254" s="281"/>
      <c r="O254" s="291"/>
      <c r="P254" s="291"/>
      <c r="Q254" s="291"/>
      <c r="R254" s="291"/>
      <c r="S254" s="291"/>
    </row>
    <row r="255" customFormat="false" ht="13.5" hidden="false" customHeight="false" outlineLevel="0" collapsed="false">
      <c r="A255" s="281"/>
      <c r="B255" s="287"/>
      <c r="C255" s="287"/>
      <c r="D255" s="287"/>
      <c r="E255" s="287"/>
      <c r="F255" s="287"/>
      <c r="G255" s="281"/>
      <c r="H255" s="281"/>
      <c r="I255" s="281"/>
      <c r="J255" s="281"/>
      <c r="K255" s="281"/>
      <c r="L255" s="281"/>
      <c r="M255" s="281"/>
      <c r="O255" s="291"/>
      <c r="P255" s="291"/>
      <c r="Q255" s="291"/>
      <c r="R255" s="291"/>
      <c r="S255" s="291"/>
    </row>
    <row r="256" customFormat="false" ht="13.5" hidden="false" customHeight="false" outlineLevel="0" collapsed="false">
      <c r="A256" s="281"/>
      <c r="B256" s="287"/>
      <c r="C256" s="287"/>
      <c r="D256" s="287"/>
      <c r="E256" s="287"/>
      <c r="F256" s="287"/>
      <c r="G256" s="281"/>
      <c r="H256" s="281"/>
      <c r="I256" s="281"/>
      <c r="J256" s="281"/>
      <c r="K256" s="281"/>
      <c r="L256" s="281"/>
      <c r="M256" s="281"/>
      <c r="O256" s="291"/>
      <c r="P256" s="291"/>
      <c r="Q256" s="291"/>
      <c r="R256" s="291"/>
      <c r="S256" s="291"/>
    </row>
    <row r="257" customFormat="false" ht="13.5" hidden="false" customHeight="false" outlineLevel="0" collapsed="false">
      <c r="A257" s="281"/>
      <c r="B257" s="287"/>
      <c r="C257" s="287"/>
      <c r="D257" s="287"/>
      <c r="E257" s="287"/>
      <c r="F257" s="287"/>
      <c r="G257" s="281"/>
      <c r="H257" s="281"/>
      <c r="I257" s="281"/>
      <c r="J257" s="281"/>
      <c r="K257" s="281"/>
      <c r="L257" s="281"/>
      <c r="M257" s="281"/>
      <c r="O257" s="291"/>
      <c r="P257" s="291"/>
      <c r="Q257" s="291"/>
      <c r="R257" s="291"/>
      <c r="S257" s="291"/>
    </row>
    <row r="258" customFormat="false" ht="13.5" hidden="false" customHeight="false" outlineLevel="0" collapsed="false">
      <c r="A258" s="281"/>
      <c r="B258" s="287"/>
      <c r="C258" s="287"/>
      <c r="D258" s="287"/>
      <c r="E258" s="287"/>
      <c r="F258" s="287"/>
      <c r="G258" s="281"/>
      <c r="H258" s="281"/>
      <c r="I258" s="281"/>
      <c r="J258" s="281"/>
      <c r="K258" s="281"/>
      <c r="L258" s="281"/>
      <c r="M258" s="281"/>
      <c r="O258" s="291"/>
      <c r="P258" s="291"/>
      <c r="Q258" s="291"/>
      <c r="R258" s="291"/>
      <c r="S258" s="291"/>
    </row>
    <row r="259" customFormat="false" ht="13.5" hidden="false" customHeight="false" outlineLevel="0" collapsed="false">
      <c r="A259" s="281"/>
      <c r="B259" s="287"/>
      <c r="C259" s="287"/>
      <c r="D259" s="287"/>
      <c r="E259" s="287"/>
      <c r="F259" s="287"/>
      <c r="G259" s="281"/>
      <c r="H259" s="281"/>
      <c r="I259" s="281"/>
      <c r="J259" s="281"/>
      <c r="K259" s="281"/>
      <c r="L259" s="281"/>
      <c r="M259" s="281"/>
      <c r="O259" s="291"/>
      <c r="P259" s="291"/>
      <c r="Q259" s="291"/>
      <c r="R259" s="291"/>
      <c r="S259" s="291"/>
    </row>
    <row r="260" customFormat="false" ht="13.5" hidden="false" customHeight="false" outlineLevel="0" collapsed="false">
      <c r="A260" s="281"/>
      <c r="B260" s="287"/>
      <c r="C260" s="287"/>
      <c r="D260" s="287"/>
      <c r="E260" s="287"/>
      <c r="F260" s="287"/>
      <c r="G260" s="281"/>
      <c r="H260" s="281"/>
      <c r="I260" s="281"/>
      <c r="J260" s="281"/>
      <c r="K260" s="281"/>
      <c r="L260" s="281"/>
      <c r="M260" s="281"/>
      <c r="O260" s="291"/>
      <c r="P260" s="291"/>
      <c r="Q260" s="291"/>
      <c r="R260" s="291"/>
      <c r="S260" s="291"/>
    </row>
    <row r="261" customFormat="false" ht="13.5" hidden="false" customHeight="false" outlineLevel="0" collapsed="false">
      <c r="A261" s="281"/>
      <c r="B261" s="287"/>
      <c r="C261" s="287"/>
      <c r="D261" s="287"/>
      <c r="E261" s="287"/>
      <c r="F261" s="287"/>
      <c r="G261" s="281"/>
      <c r="H261" s="281"/>
      <c r="I261" s="281"/>
      <c r="J261" s="281"/>
      <c r="K261" s="281"/>
      <c r="L261" s="281"/>
      <c r="M261" s="281"/>
      <c r="O261" s="291"/>
      <c r="P261" s="291"/>
      <c r="Q261" s="291"/>
      <c r="R261" s="291"/>
      <c r="S261" s="291"/>
    </row>
    <row r="262" customFormat="false" ht="13.5" hidden="false" customHeight="false" outlineLevel="0" collapsed="false">
      <c r="A262" s="281"/>
      <c r="B262" s="287"/>
      <c r="C262" s="287"/>
      <c r="D262" s="287"/>
      <c r="E262" s="287"/>
      <c r="F262" s="287"/>
      <c r="G262" s="281"/>
      <c r="H262" s="281"/>
      <c r="I262" s="281"/>
      <c r="J262" s="281"/>
      <c r="K262" s="281"/>
      <c r="L262" s="281"/>
      <c r="M262" s="281"/>
      <c r="O262" s="291"/>
      <c r="P262" s="291"/>
      <c r="Q262" s="291"/>
      <c r="R262" s="291"/>
      <c r="S262" s="291"/>
    </row>
    <row r="263" customFormat="false" ht="13.5" hidden="false" customHeight="false" outlineLevel="0" collapsed="false">
      <c r="A263" s="281"/>
      <c r="B263" s="287"/>
      <c r="C263" s="287"/>
      <c r="D263" s="287"/>
      <c r="E263" s="287"/>
      <c r="F263" s="287"/>
      <c r="G263" s="281"/>
      <c r="H263" s="281"/>
      <c r="I263" s="281"/>
      <c r="J263" s="281"/>
      <c r="K263" s="281"/>
      <c r="L263" s="281"/>
      <c r="M263" s="281"/>
      <c r="O263" s="291"/>
      <c r="P263" s="291"/>
      <c r="Q263" s="291"/>
      <c r="R263" s="291"/>
      <c r="S263" s="291"/>
    </row>
    <row r="264" customFormat="false" ht="13.5" hidden="false" customHeight="false" outlineLevel="0" collapsed="false">
      <c r="A264" s="281"/>
      <c r="B264" s="287"/>
      <c r="C264" s="287"/>
      <c r="D264" s="287"/>
      <c r="E264" s="287"/>
      <c r="F264" s="287"/>
      <c r="G264" s="281"/>
      <c r="H264" s="281"/>
      <c r="I264" s="281"/>
      <c r="J264" s="281"/>
      <c r="K264" s="281"/>
      <c r="L264" s="281"/>
      <c r="M264" s="281"/>
      <c r="O264" s="291"/>
      <c r="P264" s="291"/>
      <c r="Q264" s="291"/>
      <c r="R264" s="291"/>
      <c r="S264" s="291"/>
    </row>
    <row r="265" customFormat="false" ht="13.5" hidden="false" customHeight="false" outlineLevel="0" collapsed="false">
      <c r="A265" s="281"/>
      <c r="B265" s="287"/>
      <c r="C265" s="287"/>
      <c r="D265" s="287"/>
      <c r="E265" s="287"/>
      <c r="F265" s="287"/>
      <c r="G265" s="281"/>
      <c r="H265" s="281"/>
      <c r="I265" s="281"/>
      <c r="J265" s="281"/>
      <c r="K265" s="281"/>
      <c r="L265" s="281"/>
      <c r="M265" s="281"/>
      <c r="O265" s="291"/>
      <c r="P265" s="291"/>
      <c r="Q265" s="291"/>
      <c r="R265" s="291"/>
      <c r="S265" s="291"/>
    </row>
    <row r="266" customFormat="false" ht="13.5" hidden="false" customHeight="false" outlineLevel="0" collapsed="false">
      <c r="A266" s="281"/>
      <c r="B266" s="287"/>
      <c r="C266" s="287"/>
      <c r="D266" s="287"/>
      <c r="E266" s="287"/>
      <c r="F266" s="287"/>
      <c r="G266" s="281"/>
      <c r="H266" s="281"/>
      <c r="I266" s="281"/>
      <c r="J266" s="281"/>
      <c r="K266" s="281"/>
      <c r="L266" s="281"/>
      <c r="M266" s="281"/>
      <c r="O266" s="291"/>
      <c r="P266" s="291"/>
      <c r="Q266" s="291"/>
      <c r="R266" s="291"/>
      <c r="S266" s="291"/>
    </row>
    <row r="267" customFormat="false" ht="13.5" hidden="false" customHeight="false" outlineLevel="0" collapsed="false">
      <c r="A267" s="281"/>
      <c r="B267" s="287"/>
      <c r="C267" s="287"/>
      <c r="D267" s="287"/>
      <c r="E267" s="287"/>
      <c r="F267" s="287"/>
      <c r="G267" s="281"/>
      <c r="H267" s="281"/>
      <c r="I267" s="281"/>
      <c r="J267" s="281"/>
      <c r="K267" s="281"/>
      <c r="L267" s="281"/>
      <c r="M267" s="281"/>
      <c r="O267" s="291"/>
      <c r="P267" s="291"/>
      <c r="Q267" s="291"/>
      <c r="R267" s="291"/>
      <c r="S267" s="291"/>
    </row>
    <row r="268" customFormat="false" ht="13.5" hidden="false" customHeight="false" outlineLevel="0" collapsed="false">
      <c r="A268" s="281"/>
      <c r="B268" s="287"/>
      <c r="C268" s="287"/>
      <c r="D268" s="287"/>
      <c r="E268" s="287"/>
      <c r="F268" s="287"/>
      <c r="G268" s="281"/>
      <c r="H268" s="281"/>
      <c r="I268" s="281"/>
      <c r="J268" s="281"/>
      <c r="K268" s="281"/>
      <c r="L268" s="281"/>
      <c r="M268" s="281"/>
      <c r="O268" s="291"/>
      <c r="P268" s="291"/>
      <c r="Q268" s="291"/>
      <c r="R268" s="291"/>
      <c r="S268" s="291"/>
    </row>
    <row r="269" customFormat="false" ht="13.5" hidden="false" customHeight="false" outlineLevel="0" collapsed="false">
      <c r="A269" s="281"/>
      <c r="B269" s="287"/>
      <c r="C269" s="287"/>
      <c r="D269" s="287"/>
      <c r="E269" s="287"/>
      <c r="F269" s="287"/>
      <c r="G269" s="281"/>
      <c r="H269" s="281"/>
      <c r="I269" s="281"/>
      <c r="J269" s="281"/>
      <c r="K269" s="281"/>
      <c r="L269" s="281"/>
      <c r="M269" s="281"/>
      <c r="O269" s="291"/>
      <c r="P269" s="291"/>
      <c r="Q269" s="291"/>
      <c r="R269" s="291"/>
      <c r="S269" s="291"/>
    </row>
    <row r="270" customFormat="false" ht="13.5" hidden="false" customHeight="false" outlineLevel="0" collapsed="false">
      <c r="A270" s="281"/>
      <c r="B270" s="287"/>
      <c r="C270" s="287"/>
      <c r="D270" s="287"/>
      <c r="E270" s="287"/>
      <c r="F270" s="287"/>
      <c r="G270" s="281"/>
      <c r="H270" s="281"/>
      <c r="I270" s="281"/>
      <c r="J270" s="281"/>
      <c r="K270" s="281"/>
      <c r="L270" s="281"/>
      <c r="M270" s="281"/>
      <c r="O270" s="291"/>
      <c r="P270" s="291"/>
      <c r="Q270" s="291"/>
      <c r="R270" s="291"/>
      <c r="S270" s="291"/>
    </row>
    <row r="271" customFormat="false" ht="13.5" hidden="false" customHeight="false" outlineLevel="0" collapsed="false">
      <c r="A271" s="281"/>
      <c r="B271" s="287"/>
      <c r="C271" s="287"/>
      <c r="D271" s="287"/>
      <c r="E271" s="287"/>
      <c r="F271" s="287"/>
      <c r="G271" s="281"/>
      <c r="H271" s="281"/>
      <c r="I271" s="281"/>
      <c r="J271" s="281"/>
      <c r="K271" s="281"/>
      <c r="L271" s="281"/>
      <c r="M271" s="281"/>
      <c r="O271" s="291"/>
      <c r="P271" s="291"/>
      <c r="Q271" s="291"/>
      <c r="R271" s="291"/>
      <c r="S271" s="291"/>
    </row>
    <row r="272" customFormat="false" ht="13.5" hidden="false" customHeight="false" outlineLevel="0" collapsed="false">
      <c r="A272" s="281"/>
      <c r="B272" s="287"/>
      <c r="C272" s="287"/>
      <c r="D272" s="287"/>
      <c r="E272" s="287"/>
      <c r="F272" s="287"/>
      <c r="G272" s="281"/>
      <c r="H272" s="281"/>
      <c r="I272" s="281"/>
      <c r="J272" s="281"/>
      <c r="K272" s="281"/>
      <c r="L272" s="281"/>
      <c r="M272" s="281"/>
      <c r="O272" s="291"/>
      <c r="P272" s="291"/>
      <c r="Q272" s="291"/>
      <c r="R272" s="291"/>
      <c r="S272" s="291"/>
    </row>
    <row r="273" customFormat="false" ht="13.5" hidden="false" customHeight="false" outlineLevel="0" collapsed="false">
      <c r="A273" s="281"/>
      <c r="B273" s="287"/>
      <c r="C273" s="287"/>
      <c r="D273" s="287"/>
      <c r="E273" s="287"/>
      <c r="F273" s="287"/>
      <c r="G273" s="281"/>
      <c r="H273" s="281"/>
      <c r="I273" s="281"/>
      <c r="J273" s="281"/>
      <c r="K273" s="281"/>
      <c r="L273" s="281"/>
      <c r="M273" s="281"/>
      <c r="O273" s="291"/>
      <c r="P273" s="291"/>
      <c r="Q273" s="291"/>
      <c r="R273" s="291"/>
      <c r="S273" s="291"/>
    </row>
    <row r="274" customFormat="false" ht="13.5" hidden="false" customHeight="false" outlineLevel="0" collapsed="false">
      <c r="A274" s="281"/>
      <c r="B274" s="287"/>
      <c r="C274" s="287"/>
      <c r="D274" s="287"/>
      <c r="E274" s="287"/>
      <c r="F274" s="287"/>
      <c r="G274" s="281"/>
      <c r="H274" s="281"/>
      <c r="I274" s="281"/>
      <c r="J274" s="281"/>
      <c r="K274" s="281"/>
      <c r="L274" s="281"/>
      <c r="M274" s="281"/>
      <c r="O274" s="291"/>
      <c r="P274" s="291"/>
      <c r="Q274" s="291"/>
      <c r="R274" s="291"/>
      <c r="S274" s="291"/>
    </row>
    <row r="275" customFormat="false" ht="13.5" hidden="false" customHeight="false" outlineLevel="0" collapsed="false">
      <c r="A275" s="281"/>
      <c r="B275" s="287"/>
      <c r="C275" s="287"/>
      <c r="D275" s="287"/>
      <c r="E275" s="287"/>
      <c r="F275" s="287"/>
      <c r="G275" s="281"/>
      <c r="H275" s="281"/>
      <c r="I275" s="281"/>
      <c r="J275" s="281"/>
      <c r="K275" s="281"/>
      <c r="L275" s="281"/>
      <c r="M275" s="281"/>
      <c r="O275" s="291"/>
      <c r="P275" s="291"/>
      <c r="Q275" s="291"/>
      <c r="R275" s="291"/>
      <c r="S275" s="291"/>
    </row>
    <row r="276" customFormat="false" ht="13.5" hidden="false" customHeight="false" outlineLevel="0" collapsed="false">
      <c r="A276" s="281"/>
      <c r="B276" s="287"/>
      <c r="C276" s="287"/>
      <c r="D276" s="287"/>
      <c r="E276" s="287"/>
      <c r="F276" s="287"/>
      <c r="G276" s="281"/>
      <c r="H276" s="281"/>
      <c r="I276" s="281"/>
      <c r="J276" s="281"/>
      <c r="K276" s="281"/>
      <c r="L276" s="281"/>
      <c r="M276" s="281"/>
      <c r="O276" s="291"/>
      <c r="P276" s="291"/>
      <c r="Q276" s="291"/>
      <c r="R276" s="291"/>
      <c r="S276" s="291"/>
    </row>
    <row r="277" customFormat="false" ht="13.5" hidden="false" customHeight="false" outlineLevel="0" collapsed="false">
      <c r="A277" s="281"/>
      <c r="B277" s="287"/>
      <c r="C277" s="287"/>
      <c r="D277" s="287"/>
      <c r="E277" s="287"/>
      <c r="F277" s="287"/>
      <c r="G277" s="281"/>
      <c r="H277" s="281"/>
      <c r="I277" s="281"/>
      <c r="J277" s="281"/>
      <c r="K277" s="281"/>
      <c r="L277" s="281"/>
      <c r="M277" s="281"/>
      <c r="O277" s="291"/>
      <c r="P277" s="291"/>
      <c r="Q277" s="291"/>
      <c r="R277" s="291"/>
      <c r="S277" s="291"/>
    </row>
    <row r="278" customFormat="false" ht="13.5" hidden="false" customHeight="false" outlineLevel="0" collapsed="false">
      <c r="A278" s="281"/>
      <c r="B278" s="281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O278" s="291"/>
      <c r="P278" s="291"/>
      <c r="Q278" s="291"/>
      <c r="R278" s="291"/>
      <c r="S278" s="291"/>
    </row>
    <row r="279" customFormat="false" ht="13.5" hidden="false" customHeight="false" outlineLevel="0" collapsed="false">
      <c r="A279" s="281"/>
      <c r="B279" s="281"/>
      <c r="C279" s="281"/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O279" s="291"/>
      <c r="P279" s="291"/>
      <c r="Q279" s="291"/>
      <c r="R279" s="291"/>
      <c r="S279" s="291"/>
    </row>
    <row r="280" customFormat="false" ht="13.5" hidden="false" customHeight="false" outlineLevel="0" collapsed="false">
      <c r="A280" s="281"/>
      <c r="B280" s="281"/>
      <c r="C280" s="281"/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O280" s="291"/>
      <c r="P280" s="291"/>
      <c r="Q280" s="291"/>
      <c r="R280" s="291"/>
      <c r="S280" s="291"/>
    </row>
    <row r="281" customFormat="false" ht="13.5" hidden="false" customHeight="false" outlineLevel="0" collapsed="false">
      <c r="A281" s="281"/>
      <c r="B281" s="281"/>
      <c r="C281" s="281"/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O281" s="291"/>
      <c r="P281" s="291"/>
      <c r="Q281" s="291"/>
      <c r="R281" s="291"/>
      <c r="S281" s="291"/>
    </row>
    <row r="282" customFormat="false" ht="13.5" hidden="false" customHeight="true" outlineLevel="0" collapsed="false">
      <c r="A282" s="281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81"/>
      <c r="O282" s="291"/>
      <c r="P282" s="291"/>
      <c r="Q282" s="291"/>
      <c r="R282" s="291"/>
      <c r="S282" s="291"/>
    </row>
    <row r="283" customFormat="false" ht="13.5" hidden="false" customHeight="false" outlineLevel="0" collapsed="false">
      <c r="A283" s="281"/>
      <c r="B283" s="280"/>
      <c r="C283" s="280"/>
      <c r="D283" s="280"/>
      <c r="E283" s="280"/>
      <c r="F283" s="280"/>
      <c r="G283" s="280"/>
      <c r="H283" s="281"/>
      <c r="I283" s="281"/>
      <c r="J283" s="281"/>
      <c r="K283" s="281"/>
      <c r="L283" s="281"/>
      <c r="M283" s="281"/>
      <c r="O283" s="291"/>
      <c r="P283" s="291"/>
      <c r="Q283" s="291"/>
      <c r="R283" s="291"/>
      <c r="S283" s="291"/>
    </row>
    <row r="284" customFormat="false" ht="17.25" hidden="false" customHeight="false" outlineLevel="0" collapsed="false">
      <c r="A284" s="281"/>
      <c r="B284" s="278"/>
      <c r="C284" s="281"/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O284" s="291"/>
      <c r="P284" s="291"/>
      <c r="Q284" s="291"/>
      <c r="R284" s="291"/>
      <c r="S284" s="291"/>
    </row>
    <row r="285" customFormat="false" ht="13.5" hidden="false" customHeight="false" outlineLevel="0" collapsed="false">
      <c r="A285" s="281"/>
      <c r="B285" s="281"/>
      <c r="C285" s="281"/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O285" s="291"/>
      <c r="P285" s="291"/>
      <c r="Q285" s="291"/>
      <c r="R285" s="291"/>
      <c r="S285" s="291"/>
    </row>
    <row r="286" customFormat="false" ht="13.5" hidden="false" customHeight="false" outlineLevel="0" collapsed="false">
      <c r="A286" s="281"/>
      <c r="B286" s="296"/>
      <c r="C286" s="296"/>
      <c r="D286" s="296"/>
      <c r="E286" s="296"/>
      <c r="F286" s="296"/>
      <c r="G286" s="297"/>
      <c r="H286" s="281"/>
      <c r="I286" s="281"/>
      <c r="J286" s="281"/>
      <c r="K286" s="281"/>
      <c r="L286" s="281"/>
      <c r="M286" s="281"/>
      <c r="O286" s="291"/>
      <c r="P286" s="291"/>
      <c r="Q286" s="291"/>
      <c r="R286" s="291"/>
      <c r="S286" s="291"/>
    </row>
    <row r="287" customFormat="false" ht="13.5" hidden="false" customHeight="false" outlineLevel="0" collapsed="false">
      <c r="A287" s="281"/>
      <c r="B287" s="296"/>
      <c r="C287" s="296"/>
      <c r="D287" s="296"/>
      <c r="E287" s="296"/>
      <c r="F287" s="296"/>
      <c r="G287" s="297"/>
      <c r="H287" s="281"/>
      <c r="I287" s="281"/>
      <c r="J287" s="281"/>
      <c r="K287" s="281"/>
      <c r="L287" s="281"/>
      <c r="M287" s="281"/>
      <c r="O287" s="291"/>
      <c r="P287" s="291"/>
      <c r="Q287" s="291"/>
      <c r="R287" s="291"/>
      <c r="S287" s="291"/>
    </row>
    <row r="288" customFormat="false" ht="13.5" hidden="false" customHeight="false" outlineLevel="0" collapsed="false">
      <c r="A288" s="281"/>
      <c r="B288" s="296"/>
      <c r="C288" s="296"/>
      <c r="D288" s="296"/>
      <c r="E288" s="296"/>
      <c r="F288" s="296"/>
      <c r="G288" s="297"/>
      <c r="H288" s="281"/>
      <c r="I288" s="281"/>
      <c r="J288" s="281"/>
      <c r="K288" s="281"/>
      <c r="L288" s="281"/>
      <c r="M288" s="281"/>
      <c r="O288" s="291"/>
      <c r="P288" s="291"/>
      <c r="Q288" s="291"/>
      <c r="R288" s="291"/>
      <c r="S288" s="291"/>
    </row>
    <row r="289" customFormat="false" ht="13.5" hidden="false" customHeight="false" outlineLevel="0" collapsed="false">
      <c r="A289" s="281"/>
      <c r="B289" s="296"/>
      <c r="C289" s="296"/>
      <c r="D289" s="296"/>
      <c r="E289" s="296"/>
      <c r="F289" s="296"/>
      <c r="G289" s="297"/>
      <c r="H289" s="281"/>
      <c r="I289" s="281"/>
      <c r="J289" s="281"/>
      <c r="K289" s="281"/>
      <c r="L289" s="281"/>
      <c r="M289" s="281"/>
    </row>
    <row r="290" customFormat="false" ht="13.5" hidden="false" customHeight="false" outlineLevel="0" collapsed="false">
      <c r="A290" s="281"/>
      <c r="B290" s="296"/>
      <c r="C290" s="296"/>
      <c r="D290" s="296"/>
      <c r="E290" s="296"/>
      <c r="F290" s="296"/>
      <c r="G290" s="297"/>
      <c r="H290" s="281"/>
      <c r="I290" s="281"/>
      <c r="J290" s="281"/>
      <c r="K290" s="281"/>
      <c r="L290" s="281"/>
      <c r="M290" s="281"/>
    </row>
    <row r="291" customFormat="false" ht="13.5" hidden="false" customHeight="false" outlineLevel="0" collapsed="false">
      <c r="A291" s="281"/>
      <c r="B291" s="281"/>
      <c r="C291" s="281"/>
      <c r="D291" s="281"/>
      <c r="E291" s="281"/>
      <c r="F291" s="281"/>
      <c r="G291" s="281"/>
      <c r="H291" s="281"/>
      <c r="I291" s="281"/>
      <c r="J291" s="281"/>
      <c r="K291" s="281"/>
      <c r="L291" s="281"/>
      <c r="M291" s="281"/>
    </row>
    <row r="292" customFormat="false" ht="13.5" hidden="false" customHeight="false" outlineLevel="0" collapsed="false">
      <c r="A292" s="281"/>
      <c r="B292" s="281"/>
      <c r="C292" s="281"/>
      <c r="D292" s="281"/>
      <c r="E292" s="281"/>
      <c r="F292" s="281"/>
      <c r="G292" s="281"/>
      <c r="H292" s="281"/>
      <c r="I292" s="281"/>
      <c r="J292" s="281"/>
      <c r="K292" s="281"/>
      <c r="L292" s="281"/>
      <c r="M292" s="281"/>
    </row>
    <row r="293" customFormat="false" ht="13.5" hidden="false" customHeight="false" outlineLevel="0" collapsed="false">
      <c r="A293" s="281"/>
      <c r="B293" s="281"/>
      <c r="C293" s="281"/>
      <c r="D293" s="281"/>
      <c r="E293" s="281"/>
      <c r="F293" s="281"/>
      <c r="G293" s="281"/>
      <c r="H293" s="281"/>
      <c r="I293" s="281"/>
      <c r="J293" s="281"/>
      <c r="K293" s="281"/>
      <c r="L293" s="281"/>
      <c r="M293" s="281"/>
    </row>
    <row r="294" customFormat="false" ht="13.5" hidden="false" customHeight="false" outlineLevel="0" collapsed="false">
      <c r="A294" s="281"/>
      <c r="B294" s="281"/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</row>
    <row r="295" customFormat="false" ht="13.5" hidden="false" customHeight="false" outlineLevel="0" collapsed="false">
      <c r="A295" s="281"/>
      <c r="B295" s="281"/>
      <c r="C295" s="281"/>
      <c r="D295" s="281"/>
      <c r="E295" s="281"/>
      <c r="F295" s="281"/>
      <c r="G295" s="281"/>
      <c r="H295" s="281"/>
      <c r="I295" s="281"/>
      <c r="J295" s="281"/>
      <c r="K295" s="281"/>
      <c r="L295" s="281"/>
      <c r="M295" s="281"/>
    </row>
    <row r="296" customFormat="false" ht="13.5" hidden="false" customHeight="true" outlineLevel="0" collapsed="false">
      <c r="A296" s="273"/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</row>
    <row r="297" customFormat="false" ht="13.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</row>
    <row r="298" customFormat="false" ht="13.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</row>
    <row r="299" customFormat="false" ht="13.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</row>
    <row r="300" customFormat="false" ht="13.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</row>
    <row r="301" customFormat="false" ht="13.5" hidden="false" customHeight="true" outlineLevel="0" collapsed="false">
      <c r="A301" s="273"/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</row>
    <row r="302" customFormat="false" ht="13.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</row>
    <row r="303" customFormat="false" ht="13.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</row>
    <row r="304" customFormat="false" ht="13.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</row>
    <row r="305" customFormat="false" ht="13.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</row>
    <row r="306" customFormat="false" ht="13.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</row>
    <row r="307" customFormat="false" ht="13.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</row>
    <row r="308" customFormat="false" ht="13.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</row>
    <row r="309" customFormat="false" ht="13.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</row>
    <row r="310" customFormat="false" ht="13.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  <c r="I310" s="273"/>
      <c r="J310" s="273"/>
      <c r="K310" s="273"/>
      <c r="L310" s="273"/>
      <c r="M310" s="273"/>
    </row>
    <row r="311" customFormat="false" ht="13.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  <c r="I311" s="273"/>
      <c r="J311" s="273"/>
      <c r="K311" s="273"/>
      <c r="L311" s="273"/>
      <c r="M311" s="273"/>
    </row>
    <row r="312" customFormat="false" ht="13.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  <c r="I312" s="273"/>
      <c r="J312" s="273"/>
      <c r="K312" s="273"/>
      <c r="L312" s="273"/>
      <c r="M312" s="273"/>
    </row>
    <row r="313" customFormat="false" ht="13.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  <c r="I313" s="273"/>
      <c r="J313" s="273"/>
      <c r="K313" s="273"/>
      <c r="L313" s="273"/>
      <c r="M313" s="273"/>
    </row>
    <row r="314" customFormat="false" ht="13.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  <c r="I314" s="273"/>
      <c r="J314" s="273"/>
      <c r="K314" s="273"/>
      <c r="L314" s="273"/>
      <c r="M314" s="273"/>
    </row>
    <row r="315" customFormat="false" ht="13.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  <c r="I315" s="273"/>
      <c r="J315" s="273"/>
      <c r="K315" s="273"/>
      <c r="L315" s="273"/>
      <c r="M315" s="273"/>
    </row>
    <row r="316" customFormat="false" ht="13.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  <c r="I316" s="273"/>
      <c r="J316" s="273"/>
      <c r="K316" s="273"/>
      <c r="L316" s="273"/>
      <c r="M316" s="273"/>
    </row>
    <row r="317" customFormat="false" ht="13.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  <c r="I317" s="273"/>
      <c r="J317" s="273"/>
      <c r="K317" s="273"/>
      <c r="L317" s="273"/>
      <c r="M317" s="273"/>
    </row>
    <row r="318" customFormat="false" ht="13.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  <c r="I318" s="273"/>
      <c r="J318" s="273"/>
      <c r="K318" s="273"/>
      <c r="L318" s="273"/>
      <c r="M318" s="273"/>
    </row>
    <row r="319" customFormat="false" ht="13.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  <c r="I319" s="273"/>
      <c r="J319" s="273"/>
      <c r="K319" s="273"/>
      <c r="L319" s="273"/>
      <c r="M319" s="273"/>
    </row>
    <row r="320" customFormat="false" ht="13.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  <c r="I320" s="273"/>
      <c r="J320" s="273"/>
      <c r="K320" s="273"/>
      <c r="L320" s="273"/>
      <c r="M320" s="273"/>
    </row>
    <row r="321" customFormat="false" ht="13.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  <c r="I321" s="273"/>
      <c r="J321" s="273"/>
      <c r="K321" s="273"/>
      <c r="L321" s="273"/>
      <c r="M321" s="273"/>
    </row>
    <row r="322" customFormat="false" ht="13.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  <c r="I322" s="273"/>
      <c r="J322" s="273"/>
      <c r="K322" s="273"/>
      <c r="L322" s="273"/>
      <c r="M322" s="273"/>
    </row>
    <row r="323" customFormat="false" ht="13.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  <c r="I323" s="273"/>
      <c r="J323" s="273"/>
      <c r="K323" s="273"/>
      <c r="L323" s="273"/>
      <c r="M323" s="273"/>
    </row>
    <row r="324" customFormat="false" ht="13.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  <c r="I324" s="273"/>
      <c r="J324" s="273"/>
      <c r="K324" s="273"/>
      <c r="L324" s="273"/>
      <c r="M324" s="273"/>
    </row>
    <row r="325" customFormat="false" ht="13.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  <c r="I325" s="273"/>
      <c r="J325" s="273"/>
      <c r="K325" s="273"/>
      <c r="L325" s="273"/>
      <c r="M325" s="273"/>
    </row>
    <row r="326" customFormat="false" ht="13.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  <c r="I326" s="273"/>
      <c r="J326" s="273"/>
      <c r="K326" s="273"/>
      <c r="L326" s="273"/>
      <c r="M326" s="273"/>
    </row>
    <row r="327" customFormat="false" ht="13.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  <c r="I327" s="273"/>
      <c r="J327" s="273"/>
      <c r="K327" s="273"/>
      <c r="L327" s="273"/>
      <c r="M327" s="273"/>
    </row>
    <row r="328" customFormat="false" ht="13.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  <c r="J328" s="273"/>
      <c r="K328" s="273"/>
      <c r="L328" s="273"/>
      <c r="M328" s="273"/>
    </row>
    <row r="329" customFormat="false" ht="13.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  <c r="I329" s="273"/>
      <c r="J329" s="273"/>
      <c r="K329" s="273"/>
      <c r="L329" s="273"/>
      <c r="M329" s="273"/>
    </row>
    <row r="330" customFormat="false" ht="13.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  <c r="I330" s="273"/>
      <c r="J330" s="273"/>
      <c r="K330" s="273"/>
      <c r="L330" s="273"/>
      <c r="M330" s="273"/>
    </row>
    <row r="331" customFormat="false" ht="13.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  <c r="I331" s="273"/>
      <c r="J331" s="273"/>
      <c r="K331" s="273"/>
      <c r="L331" s="273"/>
      <c r="M331" s="273"/>
    </row>
    <row r="332" customFormat="false" ht="13.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  <c r="I332" s="273"/>
      <c r="J332" s="273"/>
      <c r="K332" s="273"/>
      <c r="L332" s="273"/>
      <c r="M332" s="273"/>
    </row>
    <row r="333" customFormat="false" ht="13.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  <c r="I333" s="273"/>
      <c r="J333" s="273"/>
      <c r="K333" s="273"/>
      <c r="L333" s="273"/>
      <c r="M333" s="273"/>
    </row>
    <row r="334" customFormat="false" ht="13.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  <c r="I334" s="273"/>
      <c r="J334" s="273"/>
      <c r="K334" s="273"/>
      <c r="L334" s="273"/>
      <c r="M334" s="273"/>
    </row>
    <row r="335" customFormat="false" ht="13.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  <c r="I335" s="273"/>
      <c r="J335" s="273"/>
      <c r="K335" s="273"/>
      <c r="L335" s="273"/>
      <c r="M335" s="273"/>
    </row>
    <row r="336" customFormat="false" ht="13.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  <c r="I336" s="273"/>
      <c r="J336" s="273"/>
      <c r="K336" s="273"/>
      <c r="L336" s="273"/>
      <c r="M336" s="273"/>
    </row>
    <row r="337" customFormat="false" ht="13.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  <c r="I337" s="273"/>
      <c r="J337" s="273"/>
      <c r="K337" s="273"/>
      <c r="L337" s="273"/>
      <c r="M337" s="273"/>
    </row>
    <row r="338" customFormat="false" ht="13.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  <c r="I338" s="273"/>
      <c r="J338" s="273"/>
      <c r="K338" s="273"/>
      <c r="L338" s="273"/>
      <c r="M338" s="273"/>
    </row>
    <row r="339" customFormat="false" ht="13.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  <c r="I339" s="273"/>
      <c r="J339" s="273"/>
      <c r="K339" s="273"/>
      <c r="L339" s="273"/>
      <c r="M339" s="273"/>
    </row>
    <row r="340" customFormat="false" ht="13.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  <c r="I340" s="273"/>
      <c r="J340" s="273"/>
      <c r="K340" s="273"/>
      <c r="L340" s="273"/>
      <c r="M340" s="273"/>
    </row>
    <row r="341" customFormat="false" ht="13.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  <c r="I341" s="273"/>
      <c r="J341" s="273"/>
      <c r="K341" s="273"/>
      <c r="L341" s="273"/>
      <c r="M341" s="273"/>
    </row>
    <row r="342" customFormat="false" ht="13.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  <c r="I342" s="273"/>
      <c r="J342" s="273"/>
      <c r="K342" s="273"/>
      <c r="L342" s="273"/>
      <c r="M342" s="273"/>
    </row>
    <row r="343" customFormat="false" ht="13.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</row>
    <row r="344" customFormat="false" ht="13.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  <c r="I344" s="273"/>
      <c r="J344" s="273"/>
      <c r="K344" s="273"/>
      <c r="L344" s="273"/>
      <c r="M344" s="273"/>
    </row>
    <row r="345" customFormat="false" ht="13.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3"/>
      <c r="M345" s="273"/>
    </row>
    <row r="346" customFormat="false" ht="13.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3"/>
      <c r="M346" s="273"/>
    </row>
    <row r="347" customFormat="false" ht="13.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3"/>
      <c r="M347" s="273"/>
    </row>
    <row r="348" customFormat="false" ht="13.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3"/>
      <c r="M348" s="273"/>
    </row>
    <row r="349" customFormat="false" ht="13.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3"/>
      <c r="M349" s="273"/>
    </row>
    <row r="350" customFormat="false" ht="13.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3"/>
      <c r="M350" s="273"/>
    </row>
    <row r="351" customFormat="false" ht="13.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3"/>
      <c r="M351" s="273"/>
    </row>
    <row r="352" customFormat="false" ht="13.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3"/>
      <c r="M352" s="273"/>
    </row>
    <row r="353" customFormat="false" ht="13.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3"/>
      <c r="M353" s="273"/>
    </row>
    <row r="354" customFormat="false" ht="13.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3"/>
      <c r="M354" s="273"/>
    </row>
    <row r="355" customFormat="false" ht="13.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3"/>
      <c r="M355" s="273"/>
    </row>
    <row r="356" customFormat="false" ht="13.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3"/>
      <c r="M356" s="273"/>
    </row>
    <row r="357" customFormat="false" ht="13.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3"/>
      <c r="M357" s="273"/>
    </row>
    <row r="358" customFormat="false" ht="13.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3"/>
      <c r="M358" s="273"/>
    </row>
    <row r="359" customFormat="false" ht="13.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3"/>
      <c r="M359" s="273"/>
    </row>
    <row r="360" customFormat="false" ht="13.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3"/>
      <c r="M360" s="273"/>
    </row>
    <row r="361" customFormat="false" ht="13.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3"/>
      <c r="M361" s="273"/>
    </row>
    <row r="362" customFormat="false" ht="13.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3"/>
      <c r="M362" s="273"/>
    </row>
    <row r="363" customFormat="false" ht="13.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3"/>
      <c r="M363" s="273"/>
    </row>
    <row r="364" customFormat="false" ht="13.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3"/>
      <c r="M364" s="273"/>
    </row>
    <row r="365" customFormat="false" ht="13.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3"/>
      <c r="M365" s="273"/>
    </row>
    <row r="366" customFormat="false" ht="13.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3"/>
      <c r="M366" s="273"/>
    </row>
    <row r="367" customFormat="false" ht="13.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3"/>
      <c r="M367" s="273"/>
    </row>
    <row r="368" customFormat="false" ht="13.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</row>
    <row r="369" customFormat="false" ht="13.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</row>
    <row r="370" customFormat="false" ht="13.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3"/>
      <c r="M370" s="273"/>
    </row>
    <row r="371" customFormat="false" ht="13.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</row>
    <row r="372" customFormat="false" ht="13.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3"/>
      <c r="M372" s="273"/>
    </row>
    <row r="373" customFormat="false" ht="13.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3"/>
      <c r="M373" s="273"/>
    </row>
    <row r="374" customFormat="false" ht="13.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3"/>
      <c r="M374" s="273"/>
    </row>
    <row r="375" customFormat="false" ht="13.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3"/>
      <c r="M375" s="273"/>
    </row>
    <row r="376" customFormat="false" ht="13.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3"/>
      <c r="M376" s="273"/>
    </row>
    <row r="377" customFormat="false" ht="13.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3"/>
      <c r="M377" s="273"/>
    </row>
    <row r="378" customFormat="false" ht="13.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3"/>
      <c r="M378" s="273"/>
    </row>
    <row r="379" customFormat="false" ht="13.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3"/>
      <c r="M379" s="273"/>
    </row>
    <row r="380" customFormat="false" ht="13.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3"/>
      <c r="M380" s="273"/>
    </row>
    <row r="381" customFormat="false" ht="13.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3"/>
      <c r="M381" s="273"/>
    </row>
    <row r="382" customFormat="false" ht="13.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3"/>
      <c r="M382" s="273"/>
    </row>
    <row r="383" customFormat="false" ht="13.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</row>
    <row r="384" customFormat="false" ht="13.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3"/>
      <c r="M384" s="273"/>
    </row>
    <row r="385" customFormat="false" ht="13.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3"/>
      <c r="M385" s="273"/>
    </row>
    <row r="386" customFormat="false" ht="13.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3"/>
      <c r="M386" s="273"/>
    </row>
    <row r="387" customFormat="false" ht="13.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3"/>
      <c r="M387" s="273"/>
    </row>
    <row r="388" customFormat="false" ht="13.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</row>
    <row r="389" customFormat="false" ht="13.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3"/>
      <c r="M389" s="273"/>
    </row>
    <row r="390" customFormat="false" ht="13.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3"/>
      <c r="M390" s="273"/>
    </row>
    <row r="391" customFormat="false" ht="13.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3"/>
      <c r="M391" s="273"/>
    </row>
    <row r="392" customFormat="false" ht="13.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3"/>
      <c r="M392" s="273"/>
    </row>
    <row r="393" customFormat="false" ht="13.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3"/>
      <c r="M393" s="273"/>
    </row>
    <row r="394" customFormat="false" ht="13.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3"/>
      <c r="M394" s="273"/>
    </row>
    <row r="395" customFormat="false" ht="13.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3"/>
      <c r="M395" s="273"/>
    </row>
    <row r="396" customFormat="false" ht="13.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3"/>
      <c r="M396" s="273"/>
    </row>
    <row r="397" customFormat="false" ht="13.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3"/>
      <c r="M397" s="273"/>
    </row>
    <row r="398" customFormat="false" ht="13.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3"/>
      <c r="M398" s="273"/>
    </row>
    <row r="399" customFormat="false" ht="13.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3"/>
      <c r="M399" s="273"/>
    </row>
    <row r="400" customFormat="false" ht="13.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3"/>
      <c r="M400" s="273"/>
    </row>
    <row r="401" customFormat="false" ht="13.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3"/>
      <c r="M401" s="273"/>
    </row>
    <row r="402" customFormat="false" ht="13.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3"/>
      <c r="M402" s="273"/>
    </row>
    <row r="403" customFormat="false" ht="13.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3"/>
      <c r="M403" s="273"/>
    </row>
    <row r="404" customFormat="false" ht="13.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3"/>
      <c r="M404" s="273"/>
    </row>
    <row r="405" customFormat="false" ht="13.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3"/>
      <c r="M405" s="273"/>
    </row>
    <row r="406" customFormat="false" ht="13.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3"/>
      <c r="M406" s="273"/>
    </row>
    <row r="407" customFormat="false" ht="13.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3"/>
      <c r="M407" s="273"/>
    </row>
    <row r="408" customFormat="false" ht="13.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</row>
    <row r="409" customFormat="false" ht="13.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3"/>
      <c r="M409" s="273"/>
    </row>
    <row r="410" customFormat="false" ht="13.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3"/>
      <c r="M410" s="273"/>
    </row>
    <row r="411" customFormat="false" ht="13.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3"/>
      <c r="M411" s="273"/>
    </row>
    <row r="412" customFormat="false" ht="13.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3"/>
      <c r="M412" s="273"/>
    </row>
    <row r="413" customFormat="false" ht="13.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3"/>
      <c r="M413" s="273"/>
    </row>
    <row r="414" customFormat="false" ht="13.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3"/>
      <c r="M414" s="273"/>
    </row>
    <row r="415" customFormat="false" ht="13.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3"/>
      <c r="M415" s="273"/>
    </row>
    <row r="416" customFormat="false" ht="13.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3"/>
      <c r="M416" s="273"/>
    </row>
    <row r="417" customFormat="false" ht="13.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3"/>
      <c r="M417" s="273"/>
    </row>
    <row r="418" customFormat="false" ht="13.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3"/>
      <c r="M418" s="273"/>
    </row>
    <row r="419" customFormat="false" ht="13.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3"/>
      <c r="M419" s="273"/>
    </row>
    <row r="420" customFormat="false" ht="13.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3"/>
      <c r="M420" s="273"/>
    </row>
    <row r="421" customFormat="false" ht="13.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3"/>
      <c r="M421" s="273"/>
    </row>
    <row r="422" customFormat="false" ht="13.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3"/>
      <c r="M422" s="273"/>
    </row>
    <row r="423" customFormat="false" ht="13.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3"/>
      <c r="M423" s="273"/>
    </row>
    <row r="424" customFormat="false" ht="13.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3"/>
      <c r="M424" s="273"/>
    </row>
    <row r="425" customFormat="false" ht="13.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3"/>
      <c r="M425" s="273"/>
    </row>
    <row r="426" customFormat="false" ht="13.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3"/>
      <c r="M426" s="273"/>
    </row>
    <row r="427" customFormat="false" ht="13.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3"/>
      <c r="M427" s="273"/>
    </row>
    <row r="428" customFormat="false" ht="13.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3"/>
      <c r="M428" s="273"/>
    </row>
    <row r="429" customFormat="false" ht="13.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3"/>
      <c r="M429" s="273"/>
    </row>
    <row r="430" customFormat="false" ht="13.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3"/>
      <c r="M430" s="273"/>
    </row>
    <row r="431" customFormat="false" ht="13.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3"/>
      <c r="M431" s="273"/>
    </row>
    <row r="432" customFormat="false" ht="13.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3"/>
      <c r="M432" s="273"/>
    </row>
    <row r="433" customFormat="false" ht="13.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3"/>
      <c r="M433" s="273"/>
    </row>
    <row r="434" customFormat="false" ht="13.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3"/>
      <c r="M434" s="273"/>
    </row>
    <row r="435" customFormat="false" ht="13.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3"/>
      <c r="M435" s="273"/>
    </row>
    <row r="436" customFormat="false" ht="13.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3"/>
      <c r="M436" s="273"/>
    </row>
    <row r="437" customFormat="false" ht="13.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3"/>
      <c r="M437" s="273"/>
    </row>
    <row r="438" customFormat="false" ht="13.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3"/>
      <c r="M438" s="273"/>
    </row>
    <row r="439" customFormat="false" ht="13.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3"/>
      <c r="M439" s="273"/>
    </row>
    <row r="440" customFormat="false" ht="13.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3"/>
      <c r="M440" s="273"/>
    </row>
    <row r="441" customFormat="false" ht="13.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</row>
    <row r="442" customFormat="false" ht="13.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3"/>
      <c r="M442" s="273"/>
    </row>
    <row r="443" customFormat="false" ht="13.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3"/>
      <c r="M443" s="273"/>
    </row>
    <row r="444" customFormat="false" ht="13.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3"/>
      <c r="M444" s="273"/>
    </row>
    <row r="445" customFormat="false" ht="13.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3"/>
      <c r="M445" s="273"/>
    </row>
    <row r="446" customFormat="false" ht="13.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3"/>
      <c r="M446" s="273"/>
    </row>
    <row r="447" customFormat="false" ht="13.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3"/>
      <c r="M447" s="273"/>
    </row>
    <row r="448" customFormat="false" ht="13.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3"/>
      <c r="M448" s="273"/>
    </row>
    <row r="449" customFormat="false" ht="13.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3"/>
      <c r="M449" s="273"/>
    </row>
    <row r="450" customFormat="false" ht="13.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3"/>
      <c r="M450" s="273"/>
    </row>
    <row r="451" customFormat="false" ht="13.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3"/>
      <c r="M451" s="273"/>
    </row>
    <row r="452" customFormat="false" ht="13.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3"/>
      <c r="M452" s="273"/>
    </row>
    <row r="453" customFormat="false" ht="13.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3"/>
      <c r="M453" s="273"/>
    </row>
    <row r="454" customFormat="false" ht="13.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3"/>
      <c r="M454" s="273"/>
    </row>
    <row r="455" customFormat="false" ht="13.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3"/>
      <c r="M455" s="273"/>
    </row>
    <row r="456" customFormat="false" ht="13.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3"/>
      <c r="M456" s="273"/>
    </row>
    <row r="457" customFormat="false" ht="13.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3"/>
      <c r="M457" s="273"/>
    </row>
    <row r="458" customFormat="false" ht="13.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3"/>
      <c r="M458" s="273"/>
    </row>
    <row r="459" customFormat="false" ht="13.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3"/>
      <c r="M459" s="273"/>
    </row>
    <row r="460" customFormat="false" ht="13.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3"/>
      <c r="M460" s="273"/>
    </row>
    <row r="461" customFormat="false" ht="13.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3"/>
      <c r="M461" s="273"/>
    </row>
    <row r="462" customFormat="false" ht="13.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3"/>
      <c r="M462" s="273"/>
    </row>
    <row r="463" customFormat="false" ht="13.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3"/>
      <c r="M463" s="273"/>
    </row>
    <row r="464" customFormat="false" ht="13.5" hidden="false" customHeight="false" outlineLevel="0" collapsed="false">
      <c r="A464" s="281"/>
      <c r="B464" s="287"/>
      <c r="C464" s="287"/>
      <c r="D464" s="287"/>
      <c r="E464" s="287"/>
      <c r="F464" s="287"/>
      <c r="G464" s="281"/>
      <c r="H464" s="281"/>
      <c r="I464" s="281"/>
      <c r="J464" s="281"/>
      <c r="K464" s="281"/>
      <c r="L464" s="281"/>
      <c r="M464" s="281"/>
    </row>
    <row r="465" customFormat="false" ht="13.5" hidden="false" customHeight="false" outlineLevel="0" collapsed="false">
      <c r="A465" s="281"/>
      <c r="B465" s="287"/>
      <c r="C465" s="287"/>
      <c r="D465" s="287"/>
      <c r="E465" s="287"/>
      <c r="F465" s="287"/>
      <c r="G465" s="281"/>
      <c r="H465" s="281"/>
      <c r="I465" s="281"/>
      <c r="J465" s="281"/>
      <c r="K465" s="281"/>
      <c r="L465" s="281"/>
      <c r="M465" s="281"/>
    </row>
    <row r="466" customFormat="false" ht="13.5" hidden="false" customHeight="false" outlineLevel="0" collapsed="false">
      <c r="A466" s="281"/>
      <c r="B466" s="287"/>
      <c r="C466" s="287"/>
      <c r="D466" s="287"/>
      <c r="E466" s="287"/>
      <c r="F466" s="287"/>
      <c r="G466" s="281"/>
      <c r="H466" s="281"/>
      <c r="I466" s="281"/>
      <c r="J466" s="281"/>
      <c r="K466" s="281"/>
      <c r="L466" s="281"/>
      <c r="M466" s="281"/>
    </row>
    <row r="467" customFormat="false" ht="13.5" hidden="false" customHeight="false" outlineLevel="0" collapsed="false">
      <c r="A467" s="281"/>
      <c r="B467" s="287"/>
      <c r="C467" s="287"/>
      <c r="D467" s="287"/>
      <c r="E467" s="287"/>
      <c r="F467" s="287"/>
      <c r="G467" s="281"/>
      <c r="H467" s="281"/>
      <c r="I467" s="281"/>
      <c r="J467" s="281"/>
      <c r="K467" s="281"/>
      <c r="L467" s="281"/>
      <c r="M467" s="281"/>
    </row>
    <row r="468" customFormat="false" ht="13.5" hidden="false" customHeight="false" outlineLevel="0" collapsed="false">
      <c r="A468" s="281"/>
      <c r="B468" s="287"/>
      <c r="C468" s="287"/>
      <c r="D468" s="287"/>
      <c r="E468" s="287"/>
      <c r="F468" s="287"/>
      <c r="G468" s="281"/>
      <c r="H468" s="281"/>
      <c r="I468" s="281"/>
      <c r="J468" s="281"/>
      <c r="K468" s="281"/>
      <c r="L468" s="281"/>
      <c r="M468" s="281"/>
    </row>
    <row r="469" customFormat="false" ht="13.5" hidden="false" customHeight="false" outlineLevel="0" collapsed="false">
      <c r="A469" s="281"/>
      <c r="B469" s="287"/>
      <c r="C469" s="287"/>
      <c r="D469" s="287"/>
      <c r="E469" s="287"/>
      <c r="F469" s="287"/>
      <c r="G469" s="281"/>
      <c r="H469" s="281"/>
      <c r="I469" s="281"/>
      <c r="J469" s="281"/>
      <c r="K469" s="281"/>
      <c r="L469" s="281"/>
      <c r="M469" s="281"/>
    </row>
    <row r="470" customFormat="false" ht="13.5" hidden="false" customHeight="false" outlineLevel="0" collapsed="false">
      <c r="A470" s="281"/>
      <c r="B470" s="287"/>
      <c r="C470" s="287"/>
      <c r="D470" s="287"/>
      <c r="E470" s="287"/>
      <c r="F470" s="287"/>
      <c r="G470" s="281"/>
      <c r="H470" s="281"/>
      <c r="I470" s="281"/>
      <c r="J470" s="281"/>
      <c r="K470" s="281"/>
      <c r="L470" s="281"/>
      <c r="M470" s="281"/>
    </row>
    <row r="471" customFormat="false" ht="13.5" hidden="false" customHeight="false" outlineLevel="0" collapsed="false">
      <c r="A471" s="281"/>
      <c r="B471" s="287"/>
      <c r="C471" s="287"/>
      <c r="D471" s="287"/>
      <c r="E471" s="287"/>
      <c r="F471" s="287"/>
      <c r="G471" s="281"/>
      <c r="H471" s="281"/>
      <c r="I471" s="281"/>
      <c r="J471" s="281"/>
      <c r="K471" s="281"/>
      <c r="L471" s="281"/>
      <c r="M471" s="281"/>
    </row>
    <row r="472" customFormat="false" ht="13.5" hidden="false" customHeight="false" outlineLevel="0" collapsed="false">
      <c r="A472" s="281"/>
      <c r="B472" s="287"/>
      <c r="C472" s="287"/>
      <c r="D472" s="287"/>
      <c r="E472" s="287"/>
      <c r="F472" s="287"/>
      <c r="G472" s="281"/>
      <c r="H472" s="281"/>
      <c r="I472" s="281"/>
      <c r="J472" s="281"/>
      <c r="K472" s="281"/>
      <c r="L472" s="281"/>
      <c r="M472" s="281"/>
    </row>
    <row r="473" customFormat="false" ht="13.5" hidden="false" customHeight="false" outlineLevel="0" collapsed="false">
      <c r="A473" s="281"/>
      <c r="B473" s="287"/>
      <c r="C473" s="287"/>
      <c r="D473" s="287"/>
      <c r="E473" s="287"/>
      <c r="F473" s="287"/>
      <c r="G473" s="281"/>
      <c r="H473" s="281"/>
      <c r="I473" s="281"/>
      <c r="J473" s="281"/>
      <c r="K473" s="281"/>
      <c r="L473" s="281"/>
      <c r="M473" s="281"/>
    </row>
    <row r="474" customFormat="false" ht="13.5" hidden="false" customHeight="false" outlineLevel="0" collapsed="false">
      <c r="A474" s="281"/>
      <c r="B474" s="287"/>
      <c r="C474" s="287"/>
      <c r="D474" s="287"/>
      <c r="E474" s="287"/>
      <c r="F474" s="287"/>
      <c r="G474" s="281"/>
      <c r="H474" s="281"/>
      <c r="I474" s="281"/>
      <c r="J474" s="281"/>
      <c r="K474" s="281"/>
      <c r="L474" s="281"/>
      <c r="M474" s="281"/>
    </row>
    <row r="475" customFormat="false" ht="13.5" hidden="false" customHeight="false" outlineLevel="0" collapsed="false">
      <c r="A475" s="281"/>
      <c r="B475" s="287"/>
      <c r="C475" s="287"/>
      <c r="D475" s="287"/>
      <c r="E475" s="287"/>
      <c r="F475" s="287"/>
      <c r="G475" s="281"/>
      <c r="H475" s="281"/>
      <c r="I475" s="281"/>
      <c r="J475" s="281"/>
      <c r="K475" s="281"/>
      <c r="L475" s="281"/>
      <c r="M475" s="281"/>
    </row>
    <row r="476" customFormat="false" ht="13.5" hidden="false" customHeight="false" outlineLevel="0" collapsed="false">
      <c r="A476" s="281"/>
      <c r="B476" s="287"/>
      <c r="C476" s="287"/>
      <c r="D476" s="287"/>
      <c r="E476" s="287"/>
      <c r="F476" s="287"/>
      <c r="G476" s="281"/>
      <c r="H476" s="281"/>
      <c r="I476" s="281"/>
      <c r="J476" s="281"/>
      <c r="K476" s="281"/>
      <c r="L476" s="281"/>
      <c r="M476" s="281"/>
    </row>
    <row r="477" customFormat="false" ht="13.5" hidden="false" customHeight="false" outlineLevel="0" collapsed="false">
      <c r="A477" s="281"/>
      <c r="B477" s="287"/>
      <c r="C477" s="287"/>
      <c r="D477" s="287"/>
      <c r="E477" s="287"/>
      <c r="F477" s="287"/>
      <c r="G477" s="281"/>
      <c r="H477" s="281"/>
      <c r="I477" s="281"/>
      <c r="J477" s="281"/>
      <c r="K477" s="281"/>
      <c r="L477" s="281"/>
      <c r="M477" s="281"/>
    </row>
    <row r="478" customFormat="false" ht="13.5" hidden="false" customHeight="false" outlineLevel="0" collapsed="false">
      <c r="A478" s="281"/>
      <c r="B478" s="287"/>
      <c r="C478" s="287"/>
      <c r="D478" s="287"/>
      <c r="E478" s="287"/>
      <c r="F478" s="287"/>
      <c r="G478" s="281"/>
      <c r="H478" s="281"/>
      <c r="I478" s="281"/>
      <c r="J478" s="281"/>
      <c r="K478" s="281"/>
      <c r="L478" s="281"/>
      <c r="M478" s="281"/>
    </row>
    <row r="479" customFormat="false" ht="13.5" hidden="false" customHeight="false" outlineLevel="0" collapsed="false">
      <c r="A479" s="281"/>
      <c r="B479" s="287"/>
      <c r="C479" s="287"/>
      <c r="D479" s="287"/>
      <c r="E479" s="287"/>
      <c r="F479" s="287"/>
      <c r="G479" s="281"/>
      <c r="H479" s="281"/>
      <c r="I479" s="281"/>
      <c r="J479" s="281"/>
      <c r="K479" s="281"/>
      <c r="L479" s="281"/>
      <c r="M479" s="281"/>
    </row>
    <row r="480" customFormat="false" ht="13.5" hidden="false" customHeight="false" outlineLevel="0" collapsed="false">
      <c r="A480" s="281"/>
      <c r="B480" s="287"/>
      <c r="C480" s="287"/>
      <c r="D480" s="287"/>
      <c r="E480" s="287"/>
      <c r="F480" s="287"/>
      <c r="G480" s="281"/>
      <c r="H480" s="281"/>
      <c r="I480" s="281"/>
      <c r="J480" s="281"/>
      <c r="K480" s="281"/>
      <c r="L480" s="281"/>
      <c r="M480" s="281"/>
    </row>
    <row r="481" customFormat="false" ht="13.5" hidden="false" customHeight="false" outlineLevel="0" collapsed="false">
      <c r="A481" s="281"/>
      <c r="B481" s="287"/>
      <c r="C481" s="287"/>
      <c r="D481" s="287"/>
      <c r="E481" s="287"/>
      <c r="F481" s="287"/>
      <c r="G481" s="281"/>
      <c r="H481" s="281"/>
      <c r="I481" s="281"/>
      <c r="J481" s="281"/>
      <c r="K481" s="281"/>
      <c r="L481" s="281"/>
      <c r="M481" s="281"/>
    </row>
    <row r="482" customFormat="false" ht="13.5" hidden="false" customHeight="false" outlineLevel="0" collapsed="false">
      <c r="A482" s="281"/>
      <c r="B482" s="287"/>
      <c r="C482" s="287"/>
      <c r="D482" s="287"/>
      <c r="E482" s="287"/>
      <c r="F482" s="287"/>
      <c r="G482" s="281"/>
      <c r="H482" s="281"/>
      <c r="I482" s="281"/>
      <c r="J482" s="281"/>
      <c r="K482" s="281"/>
      <c r="L482" s="281"/>
      <c r="M482" s="281"/>
    </row>
    <row r="483" customFormat="false" ht="13.5" hidden="false" customHeight="false" outlineLevel="0" collapsed="false">
      <c r="A483" s="281"/>
      <c r="B483" s="287"/>
      <c r="C483" s="287"/>
      <c r="D483" s="287"/>
      <c r="E483" s="287"/>
      <c r="F483" s="287"/>
      <c r="G483" s="281"/>
      <c r="H483" s="281"/>
      <c r="I483" s="281"/>
      <c r="J483" s="281"/>
      <c r="K483" s="281"/>
      <c r="L483" s="281"/>
      <c r="M483" s="281"/>
    </row>
    <row r="484" customFormat="false" ht="13.5" hidden="false" customHeight="false" outlineLevel="0" collapsed="false">
      <c r="A484" s="281"/>
      <c r="B484" s="287"/>
      <c r="C484" s="287"/>
      <c r="D484" s="287"/>
      <c r="E484" s="287"/>
      <c r="F484" s="287"/>
      <c r="G484" s="281"/>
      <c r="H484" s="281"/>
      <c r="I484" s="281"/>
      <c r="J484" s="281"/>
      <c r="K484" s="281"/>
      <c r="L484" s="281"/>
      <c r="M484" s="281"/>
    </row>
    <row r="485" customFormat="false" ht="13.5" hidden="false" customHeight="false" outlineLevel="0" collapsed="false">
      <c r="A485" s="281"/>
      <c r="B485" s="287"/>
      <c r="C485" s="287"/>
      <c r="D485" s="287"/>
      <c r="E485" s="287"/>
      <c r="F485" s="287"/>
      <c r="G485" s="281"/>
      <c r="H485" s="281"/>
      <c r="I485" s="281"/>
      <c r="J485" s="281"/>
      <c r="K485" s="281"/>
      <c r="L485" s="281"/>
      <c r="M485" s="281"/>
    </row>
    <row r="486" customFormat="false" ht="13.5" hidden="false" customHeight="false" outlineLevel="0" collapsed="false">
      <c r="A486" s="281"/>
      <c r="B486" s="287"/>
      <c r="C486" s="287"/>
      <c r="D486" s="287"/>
      <c r="E486" s="287"/>
      <c r="F486" s="287"/>
      <c r="G486" s="281"/>
      <c r="H486" s="281"/>
      <c r="I486" s="281"/>
      <c r="J486" s="281"/>
      <c r="K486" s="281"/>
      <c r="L486" s="281"/>
      <c r="M486" s="281"/>
    </row>
    <row r="487" customFormat="false" ht="13.5" hidden="false" customHeight="false" outlineLevel="0" collapsed="false">
      <c r="A487" s="281"/>
      <c r="B487" s="287"/>
      <c r="C487" s="287"/>
      <c r="D487" s="287"/>
      <c r="E487" s="287"/>
      <c r="F487" s="287"/>
      <c r="G487" s="281"/>
      <c r="H487" s="281"/>
      <c r="I487" s="281"/>
      <c r="J487" s="281"/>
      <c r="K487" s="281"/>
      <c r="L487" s="281"/>
      <c r="M487" s="281"/>
    </row>
    <row r="488" customFormat="false" ht="13.5" hidden="false" customHeight="false" outlineLevel="0" collapsed="false">
      <c r="A488" s="281"/>
      <c r="B488" s="287"/>
      <c r="C488" s="287"/>
      <c r="D488" s="287"/>
      <c r="E488" s="287"/>
      <c r="F488" s="287"/>
      <c r="G488" s="281"/>
      <c r="H488" s="281"/>
      <c r="I488" s="281"/>
      <c r="J488" s="281"/>
      <c r="K488" s="281"/>
      <c r="L488" s="281"/>
      <c r="M488" s="281"/>
    </row>
    <row r="489" customFormat="false" ht="13.5" hidden="false" customHeight="false" outlineLevel="0" collapsed="false">
      <c r="A489" s="281"/>
      <c r="B489" s="281"/>
      <c r="C489" s="281"/>
      <c r="D489" s="281"/>
      <c r="E489" s="281"/>
      <c r="F489" s="281"/>
      <c r="G489" s="281"/>
      <c r="H489" s="281"/>
      <c r="I489" s="281"/>
      <c r="J489" s="281"/>
      <c r="K489" s="281"/>
      <c r="L489" s="281"/>
      <c r="M489" s="281"/>
    </row>
    <row r="490" customFormat="false" ht="13.5" hidden="false" customHeight="false" outlineLevel="0" collapsed="false">
      <c r="A490" s="281"/>
      <c r="B490" s="281"/>
      <c r="C490" s="281"/>
      <c r="D490" s="281"/>
      <c r="E490" s="281"/>
      <c r="F490" s="281"/>
      <c r="G490" s="281"/>
      <c r="H490" s="281"/>
      <c r="I490" s="281"/>
      <c r="J490" s="281"/>
      <c r="K490" s="281"/>
      <c r="L490" s="281"/>
      <c r="M490" s="281"/>
    </row>
    <row r="491" customFormat="false" ht="13.5" hidden="false" customHeight="false" outlineLevel="0" collapsed="false">
      <c r="A491" s="281"/>
      <c r="B491" s="281"/>
      <c r="C491" s="281"/>
      <c r="D491" s="281"/>
      <c r="E491" s="281"/>
      <c r="F491" s="281"/>
      <c r="G491" s="281"/>
      <c r="H491" s="281"/>
      <c r="I491" s="281"/>
      <c r="J491" s="281"/>
      <c r="K491" s="281"/>
      <c r="L491" s="281"/>
      <c r="M491" s="281"/>
    </row>
    <row r="492" customFormat="false" ht="13.5" hidden="false" customHeight="false" outlineLevel="0" collapsed="false">
      <c r="A492" s="281"/>
      <c r="B492" s="281"/>
      <c r="C492" s="281"/>
      <c r="D492" s="281"/>
      <c r="E492" s="281"/>
      <c r="F492" s="281"/>
      <c r="G492" s="281"/>
      <c r="H492" s="281"/>
      <c r="I492" s="281"/>
      <c r="J492" s="281"/>
      <c r="K492" s="281"/>
      <c r="L492" s="281"/>
      <c r="M492" s="281"/>
    </row>
    <row r="493" customFormat="false" ht="13.5" hidden="false" customHeight="false" outlineLevel="0" collapsed="false">
      <c r="A493" s="281"/>
      <c r="B493" s="281"/>
      <c r="C493" s="281"/>
      <c r="D493" s="281"/>
      <c r="E493" s="281"/>
      <c r="F493" s="281"/>
      <c r="G493" s="281"/>
      <c r="H493" s="281"/>
      <c r="I493" s="281"/>
      <c r="J493" s="281"/>
      <c r="K493" s="281"/>
      <c r="L493" s="281"/>
      <c r="M493" s="281"/>
    </row>
    <row r="494" customFormat="false" ht="13.5" hidden="false" customHeight="false" outlineLevel="0" collapsed="false">
      <c r="A494" s="281"/>
      <c r="B494" s="281"/>
      <c r="C494" s="281"/>
      <c r="D494" s="281"/>
      <c r="E494" s="281"/>
      <c r="F494" s="281"/>
      <c r="G494" s="281"/>
      <c r="H494" s="281"/>
      <c r="I494" s="281"/>
      <c r="J494" s="281"/>
      <c r="K494" s="281"/>
      <c r="L494" s="281"/>
      <c r="M494" s="281"/>
    </row>
    <row r="495" customFormat="false" ht="13.5" hidden="false" customHeight="false" outlineLevel="0" collapsed="false">
      <c r="A495" s="281"/>
      <c r="B495" s="281"/>
      <c r="C495" s="281"/>
      <c r="D495" s="281"/>
      <c r="E495" s="281"/>
      <c r="F495" s="281"/>
      <c r="G495" s="281"/>
      <c r="H495" s="281"/>
      <c r="I495" s="281"/>
      <c r="J495" s="281"/>
      <c r="K495" s="281"/>
      <c r="L495" s="281"/>
      <c r="M495" s="281"/>
    </row>
    <row r="496" customFormat="false" ht="13.5" hidden="true" customHeight="false" outlineLevel="0" collapsed="false">
      <c r="A496" s="281"/>
      <c r="B496" s="281"/>
      <c r="C496" s="281"/>
      <c r="D496" s="281"/>
      <c r="E496" s="281"/>
      <c r="F496" s="281"/>
      <c r="G496" s="281"/>
      <c r="H496" s="281"/>
      <c r="I496" s="281"/>
      <c r="J496" s="281"/>
      <c r="K496" s="281"/>
      <c r="L496" s="281"/>
      <c r="M496" s="281"/>
    </row>
    <row r="497" customFormat="false" ht="13.5" hidden="tru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  <c r="M497" s="273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98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99" t="s">
        <v>159</v>
      </c>
      <c r="W499" s="300" t="s">
        <v>160</v>
      </c>
      <c r="X499" s="301" t="s">
        <v>161</v>
      </c>
      <c r="Y499" s="302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303" t="s">
        <v>25</v>
      </c>
      <c r="AK499" s="304" t="s">
        <v>25</v>
      </c>
      <c r="AL499" s="305" t="s">
        <v>25</v>
      </c>
    </row>
    <row r="500" customFormat="false" ht="13.5" hidden="true" customHeight="false" outlineLevel="0" collapsed="false">
      <c r="A500" s="306" t="s">
        <v>112</v>
      </c>
      <c r="B500" s="20" t="str">
        <f aca="false">学級の雰囲気!B3</f>
        <v>男子</v>
      </c>
      <c r="C500" s="307"/>
      <c r="D500" s="117"/>
      <c r="E500" s="117"/>
      <c r="F500" s="117"/>
      <c r="G500" s="117"/>
      <c r="H500" s="117"/>
      <c r="I500" s="117"/>
      <c r="J500" s="117"/>
      <c r="K500" s="117"/>
      <c r="L500" s="118"/>
      <c r="M500" s="24"/>
      <c r="N500" s="22"/>
      <c r="O500" s="22"/>
      <c r="P500" s="22"/>
      <c r="Q500" s="22"/>
      <c r="R500" s="22"/>
      <c r="S500" s="22"/>
      <c r="T500" s="25"/>
      <c r="V500" s="308"/>
      <c r="W500" s="309"/>
      <c r="X500" s="310"/>
      <c r="Y500" s="311"/>
      <c r="AB500" s="202"/>
      <c r="AC500" s="312"/>
      <c r="AD500" s="203"/>
      <c r="AF500" s="202"/>
      <c r="AG500" s="312"/>
      <c r="AH500" s="203"/>
      <c r="AJ500" s="313"/>
      <c r="AK500" s="314"/>
      <c r="AL500" s="315"/>
    </row>
    <row r="501" customFormat="false" ht="13.5" hidden="true" customHeight="false" outlineLevel="0" collapsed="false">
      <c r="A501" s="165" t="str">
        <f aca="false">IF(学級の雰囲気!A4="","",学級の雰囲気!A4)</f>
        <v/>
      </c>
      <c r="B501" s="104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317" t="str">
        <f aca="false">IF(学級の雰囲気!K4="","",学級の雰囲気!K4-1)</f>
        <v/>
      </c>
      <c r="L501" s="106" t="str">
        <f aca="false">IF(学級の雰囲気!L4="","",学級の雰囲気!L4-1)</f>
        <v/>
      </c>
      <c r="M501" s="123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7" t="str">
        <f aca="false">IF(学級の雰囲気!R4="","",学級の雰囲気!R4-1)</f>
        <v/>
      </c>
      <c r="S501" s="318" t="str">
        <f aca="false">IF(学級の雰囲気!S4="","",学級の雰囲気!S4-1)</f>
        <v/>
      </c>
      <c r="T501" s="124" t="n">
        <f aca="false">COUNTBLANK(C501:S501)</f>
        <v>17</v>
      </c>
      <c r="V501" s="319" t="str">
        <f aca="false">IF(COUNTBLANK(C501:F501)&gt;=1,"",SUM(C501:F501))</f>
        <v/>
      </c>
      <c r="W501" s="320" t="str">
        <f aca="false">IF(COUNTBLANK(G501:J501)&gt;=1,"",SUM(G501:J501))</f>
        <v/>
      </c>
      <c r="X501" s="321" t="str">
        <f aca="false">IF(COUNTBLANK(K501:S501)&gt;=1,"",SUM(K501:S501))</f>
        <v/>
      </c>
      <c r="Y501" s="322" t="str">
        <f aca="false">IF(COUNTBLANK(V501:X501)&gt;=1,"",V501+W501-X501+36)</f>
        <v/>
      </c>
      <c r="AB501" s="323" t="n">
        <f aca="false">SUM(学級の雰囲気!C4:F4)</f>
        <v>0</v>
      </c>
      <c r="AC501" s="320" t="n">
        <f aca="false">SUM(学級の雰囲気!G4:J4)</f>
        <v>0</v>
      </c>
      <c r="AD501" s="324" t="n">
        <f aca="false">SUM(学級の雰囲気!K4:S4)</f>
        <v>0</v>
      </c>
      <c r="AF501" s="123" t="n">
        <f aca="false">COUNTIF(学級の雰囲気!C4:F4,"&lt;&gt;")</f>
        <v>0</v>
      </c>
      <c r="AG501" s="317" t="n">
        <f aca="false">COUNTIF(学級の雰囲気!G4:J4,"&lt;&gt;")</f>
        <v>0</v>
      </c>
      <c r="AH501" s="106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73" t="str">
        <f aca="false">IF(学級の雰囲気!A5="","",学級の雰囲気!A5)</f>
        <v/>
      </c>
      <c r="B502" s="104" t="str">
        <f aca="false">学級の雰囲気!B5</f>
        <v>M-02</v>
      </c>
      <c r="C502" s="325" t="str">
        <f aca="false">IF(学級の雰囲気!C5="","",学級の雰囲気!C5-1)</f>
        <v/>
      </c>
      <c r="D502" s="131" t="str">
        <f aca="false">IF(学級の雰囲気!D5="","",学級の雰囲気!D5-1)</f>
        <v/>
      </c>
      <c r="E502" s="131" t="str">
        <f aca="false">IF(学級の雰囲気!E5="","",学級の雰囲気!E5-1)</f>
        <v/>
      </c>
      <c r="F502" s="131" t="str">
        <f aca="false">IF(学級の雰囲気!F5="","",学級の雰囲気!F5-1)</f>
        <v/>
      </c>
      <c r="G502" s="131" t="str">
        <f aca="false">IF(学級の雰囲気!G5="","",学級の雰囲気!G5-1)</f>
        <v/>
      </c>
      <c r="H502" s="131" t="str">
        <f aca="false">IF(学級の雰囲気!H5="","",学級の雰囲気!H5-1)</f>
        <v/>
      </c>
      <c r="I502" s="131" t="str">
        <f aca="false">IF(学級の雰囲気!I5="","",学級の雰囲気!I5-1)</f>
        <v/>
      </c>
      <c r="J502" s="131" t="str">
        <f aca="false">IF(学級の雰囲気!J5="","",学級の雰囲気!J5-1)</f>
        <v/>
      </c>
      <c r="K502" s="131" t="str">
        <f aca="false">IF(学級の雰囲気!K5="","",学級の雰囲気!K5-1)</f>
        <v/>
      </c>
      <c r="L502" s="109" t="str">
        <f aca="false">IF(学級の雰囲気!L5="","",学級の雰囲気!L5-1)</f>
        <v/>
      </c>
      <c r="M502" s="126" t="str">
        <f aca="false">IF(学級の雰囲気!M5="","",学級の雰囲気!M5-1)</f>
        <v/>
      </c>
      <c r="N502" s="131" t="str">
        <f aca="false">IF(学級の雰囲気!N5="","",学級の雰囲気!N5-1)</f>
        <v/>
      </c>
      <c r="O502" s="131" t="str">
        <f aca="false">IF(学級の雰囲気!O5="","",学級の雰囲気!O5-1)</f>
        <v/>
      </c>
      <c r="P502" s="131" t="str">
        <f aca="false">IF(学級の雰囲気!P5="","",学級の雰囲気!P5-1)</f>
        <v/>
      </c>
      <c r="Q502" s="131" t="str">
        <f aca="false">IF(学級の雰囲気!Q5="","",学級の雰囲気!Q5-1)</f>
        <v/>
      </c>
      <c r="R502" s="131" t="str">
        <f aca="false">IF(学級の雰囲気!R5="","",学級の雰囲気!R5-1)</f>
        <v/>
      </c>
      <c r="S502" s="132" t="str">
        <f aca="false">IF(学級の雰囲気!S5="","",学級の雰囲気!S5-1)</f>
        <v/>
      </c>
      <c r="T502" s="107" t="n">
        <f aca="false">COUNTBLANK(C502:S502)</f>
        <v>17</v>
      </c>
      <c r="V502" s="326" t="str">
        <f aca="false">IF(COUNTBLANK(C502:F502)&gt;=1,"",SUM(C502:F502))</f>
        <v/>
      </c>
      <c r="W502" s="327" t="str">
        <f aca="false">IF(COUNTBLANK(G502:J502)&gt;=1,"",SUM(G502:J502))</f>
        <v/>
      </c>
      <c r="X502" s="328" t="str">
        <f aca="false">IF(COUNTBLANK(K502:S502)&gt;=1,"",SUM(K502:S502))</f>
        <v/>
      </c>
      <c r="Y502" s="329" t="str">
        <f aca="false">IF(COUNTBLANK(V502:X502)&gt;=1,"",V502+W502-X502+36)</f>
        <v/>
      </c>
      <c r="AB502" s="330" t="n">
        <f aca="false">SUM(学級の雰囲気!C5:F5)</f>
        <v>0</v>
      </c>
      <c r="AC502" s="331" t="n">
        <f aca="false">SUM(学級の雰囲気!G5:J5)</f>
        <v>0</v>
      </c>
      <c r="AD502" s="332" t="n">
        <f aca="false">SUM(学級の雰囲気!K5:S5)</f>
        <v>0</v>
      </c>
      <c r="AF502" s="126" t="n">
        <f aca="false">COUNTIF(学級の雰囲気!C5:F5,"&lt;&gt;")</f>
        <v>0</v>
      </c>
      <c r="AG502" s="131" t="n">
        <f aca="false">COUNTIF(学級の雰囲気!G5:J5,"&lt;&gt;")</f>
        <v>0</v>
      </c>
      <c r="AH502" s="109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73" t="str">
        <f aca="false">IF(学級の雰囲気!A6="","",学級の雰囲気!A6)</f>
        <v/>
      </c>
      <c r="B503" s="104" t="str">
        <f aca="false">学級の雰囲気!B6</f>
        <v>M-03</v>
      </c>
      <c r="C503" s="325" t="str">
        <f aca="false">IF(学級の雰囲気!C6="","",学級の雰囲気!C6-1)</f>
        <v/>
      </c>
      <c r="D503" s="131" t="str">
        <f aca="false">IF(学級の雰囲気!D6="","",学級の雰囲気!D6-1)</f>
        <v/>
      </c>
      <c r="E503" s="131" t="str">
        <f aca="false">IF(学級の雰囲気!E6="","",学級の雰囲気!E6-1)</f>
        <v/>
      </c>
      <c r="F503" s="131" t="str">
        <f aca="false">IF(学級の雰囲気!F6="","",学級の雰囲気!F6-1)</f>
        <v/>
      </c>
      <c r="G503" s="131" t="str">
        <f aca="false">IF(学級の雰囲気!G6="","",学級の雰囲気!G6-1)</f>
        <v/>
      </c>
      <c r="H503" s="131" t="str">
        <f aca="false">IF(学級の雰囲気!H6="","",学級の雰囲気!H6-1)</f>
        <v/>
      </c>
      <c r="I503" s="131" t="str">
        <f aca="false">IF(学級の雰囲気!I6="","",学級の雰囲気!I6-1)</f>
        <v/>
      </c>
      <c r="J503" s="131" t="str">
        <f aca="false">IF(学級の雰囲気!J6="","",学級の雰囲気!J6-1)</f>
        <v/>
      </c>
      <c r="K503" s="131" t="str">
        <f aca="false">IF(学級の雰囲気!K6="","",学級の雰囲気!K6-1)</f>
        <v/>
      </c>
      <c r="L503" s="109" t="str">
        <f aca="false">IF(学級の雰囲気!L6="","",学級の雰囲気!L6-1)</f>
        <v/>
      </c>
      <c r="M503" s="126" t="str">
        <f aca="false">IF(学級の雰囲気!M6="","",学級の雰囲気!M6-1)</f>
        <v/>
      </c>
      <c r="N503" s="131" t="str">
        <f aca="false">IF(学級の雰囲気!N6="","",学級の雰囲気!N6-1)</f>
        <v/>
      </c>
      <c r="O503" s="131" t="str">
        <f aca="false">IF(学級の雰囲気!O6="","",学級の雰囲気!O6-1)</f>
        <v/>
      </c>
      <c r="P503" s="131" t="str">
        <f aca="false">IF(学級の雰囲気!P6="","",学級の雰囲気!P6-1)</f>
        <v/>
      </c>
      <c r="Q503" s="131" t="str">
        <f aca="false">IF(学級の雰囲気!Q6="","",学級の雰囲気!Q6-1)</f>
        <v/>
      </c>
      <c r="R503" s="131" t="str">
        <f aca="false">IF(学級の雰囲気!R6="","",学級の雰囲気!R6-1)</f>
        <v/>
      </c>
      <c r="S503" s="132" t="str">
        <f aca="false">IF(学級の雰囲気!S6="","",学級の雰囲気!S6-1)</f>
        <v/>
      </c>
      <c r="T503" s="107" t="n">
        <f aca="false">COUNTBLANK(C503:S503)</f>
        <v>17</v>
      </c>
      <c r="V503" s="326" t="str">
        <f aca="false">IF(COUNTBLANK(C503:F503)&gt;=1,"",SUM(C503:F503))</f>
        <v/>
      </c>
      <c r="W503" s="327" t="str">
        <f aca="false">IF(COUNTBLANK(G503:J503)&gt;=1,"",SUM(G503:J503))</f>
        <v/>
      </c>
      <c r="X503" s="328" t="str">
        <f aca="false">IF(COUNTBLANK(K503:S503)&gt;=1,"",SUM(K503:S503))</f>
        <v/>
      </c>
      <c r="Y503" s="329" t="str">
        <f aca="false">IF(COUNTBLANK(V503:X503)&gt;=1,"",V503+W503-X503+36)</f>
        <v/>
      </c>
      <c r="AB503" s="330" t="n">
        <f aca="false">SUM(学級の雰囲気!C6:F6)</f>
        <v>0</v>
      </c>
      <c r="AC503" s="331" t="n">
        <f aca="false">SUM(学級の雰囲気!G6:J6)</f>
        <v>0</v>
      </c>
      <c r="AD503" s="332" t="n">
        <f aca="false">SUM(学級の雰囲気!K6:S6)</f>
        <v>0</v>
      </c>
      <c r="AF503" s="126" t="n">
        <f aca="false">COUNTIF(学級の雰囲気!C6:F6,"&lt;&gt;")</f>
        <v>0</v>
      </c>
      <c r="AG503" s="131" t="n">
        <f aca="false">COUNTIF(学級の雰囲気!G6:J6,"&lt;&gt;")</f>
        <v>0</v>
      </c>
      <c r="AH503" s="109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73" t="str">
        <f aca="false">IF(学級の雰囲気!A7="","",学級の雰囲気!A7)</f>
        <v/>
      </c>
      <c r="B504" s="104" t="str">
        <f aca="false">学級の雰囲気!B7</f>
        <v>M-04</v>
      </c>
      <c r="C504" s="325" t="str">
        <f aca="false">IF(学級の雰囲気!C7="","",学級の雰囲気!C7-1)</f>
        <v/>
      </c>
      <c r="D504" s="131" t="str">
        <f aca="false">IF(学級の雰囲気!D7="","",学級の雰囲気!D7-1)</f>
        <v/>
      </c>
      <c r="E504" s="131" t="str">
        <f aca="false">IF(学級の雰囲気!E7="","",学級の雰囲気!E7-1)</f>
        <v/>
      </c>
      <c r="F504" s="131" t="str">
        <f aca="false">IF(学級の雰囲気!F7="","",学級の雰囲気!F7-1)</f>
        <v/>
      </c>
      <c r="G504" s="131" t="str">
        <f aca="false">IF(学級の雰囲気!G7="","",学級の雰囲気!G7-1)</f>
        <v/>
      </c>
      <c r="H504" s="131" t="str">
        <f aca="false">IF(学級の雰囲気!H7="","",学級の雰囲気!H7-1)</f>
        <v/>
      </c>
      <c r="I504" s="131" t="str">
        <f aca="false">IF(学級の雰囲気!I7="","",学級の雰囲気!I7-1)</f>
        <v/>
      </c>
      <c r="J504" s="131" t="str">
        <f aca="false">IF(学級の雰囲気!J7="","",学級の雰囲気!J7-1)</f>
        <v/>
      </c>
      <c r="K504" s="131" t="str">
        <f aca="false">IF(学級の雰囲気!K7="","",学級の雰囲気!K7-1)</f>
        <v/>
      </c>
      <c r="L504" s="109" t="str">
        <f aca="false">IF(学級の雰囲気!L7="","",学級の雰囲気!L7-1)</f>
        <v/>
      </c>
      <c r="M504" s="126" t="str">
        <f aca="false">IF(学級の雰囲気!M7="","",学級の雰囲気!M7-1)</f>
        <v/>
      </c>
      <c r="N504" s="131" t="str">
        <f aca="false">IF(学級の雰囲気!N7="","",学級の雰囲気!N7-1)</f>
        <v/>
      </c>
      <c r="O504" s="131" t="str">
        <f aca="false">IF(学級の雰囲気!O7="","",学級の雰囲気!O7-1)</f>
        <v/>
      </c>
      <c r="P504" s="131" t="str">
        <f aca="false">IF(学級の雰囲気!P7="","",学級の雰囲気!P7-1)</f>
        <v/>
      </c>
      <c r="Q504" s="131" t="str">
        <f aca="false">IF(学級の雰囲気!Q7="","",学級の雰囲気!Q7-1)</f>
        <v/>
      </c>
      <c r="R504" s="131" t="str">
        <f aca="false">IF(学級の雰囲気!R7="","",学級の雰囲気!R7-1)</f>
        <v/>
      </c>
      <c r="S504" s="132" t="str">
        <f aca="false">IF(学級の雰囲気!S7="","",学級の雰囲気!S7-1)</f>
        <v/>
      </c>
      <c r="T504" s="107" t="n">
        <f aca="false">COUNTBLANK(C504:S504)</f>
        <v>17</v>
      </c>
      <c r="V504" s="326" t="str">
        <f aca="false">IF(COUNTBLANK(C504:F504)&gt;=1,"",SUM(C504:F504))</f>
        <v/>
      </c>
      <c r="W504" s="327" t="str">
        <f aca="false">IF(COUNTBLANK(G504:J504)&gt;=1,"",SUM(G504:J504))</f>
        <v/>
      </c>
      <c r="X504" s="328" t="str">
        <f aca="false">IF(COUNTBLANK(K504:S504)&gt;=1,"",SUM(K504:S504))</f>
        <v/>
      </c>
      <c r="Y504" s="329" t="str">
        <f aca="false">IF(COUNTBLANK(V504:X504)&gt;=1,"",V504+W504-X504+36)</f>
        <v/>
      </c>
      <c r="AB504" s="330" t="n">
        <f aca="false">SUM(学級の雰囲気!C7:F7)</f>
        <v>0</v>
      </c>
      <c r="AC504" s="331" t="n">
        <f aca="false">SUM(学級の雰囲気!G7:J7)</f>
        <v>0</v>
      </c>
      <c r="AD504" s="332" t="n">
        <f aca="false">SUM(学級の雰囲気!K7:S7)</f>
        <v>0</v>
      </c>
      <c r="AF504" s="126" t="n">
        <f aca="false">COUNTIF(学級の雰囲気!C7:F7,"&lt;&gt;")</f>
        <v>0</v>
      </c>
      <c r="AG504" s="131" t="n">
        <f aca="false">COUNTIF(学級の雰囲気!G7:J7,"&lt;&gt;")</f>
        <v>0</v>
      </c>
      <c r="AH504" s="109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78" t="str">
        <f aca="false">IF(学級の雰囲気!A8="","",学級の雰囲気!A8)</f>
        <v/>
      </c>
      <c r="B505" s="104" t="str">
        <f aca="false">学級の雰囲気!B8</f>
        <v>M-05</v>
      </c>
      <c r="C505" s="333" t="str">
        <f aca="false">IF(学級の雰囲気!C8="","",学級の雰囲気!C8-1)</f>
        <v/>
      </c>
      <c r="D505" s="334" t="str">
        <f aca="false">IF(学級の雰囲気!D8="","",学級の雰囲気!D8-1)</f>
        <v/>
      </c>
      <c r="E505" s="334" t="str">
        <f aca="false">IF(学級の雰囲気!E8="","",学級の雰囲気!E8-1)</f>
        <v/>
      </c>
      <c r="F505" s="334" t="str">
        <f aca="false">IF(学級の雰囲気!F8="","",学級の雰囲気!F8-1)</f>
        <v/>
      </c>
      <c r="G505" s="334" t="str">
        <f aca="false">IF(学級の雰囲気!G8="","",学級の雰囲気!G8-1)</f>
        <v/>
      </c>
      <c r="H505" s="334" t="str">
        <f aca="false">IF(学級の雰囲気!H8="","",学級の雰囲気!H8-1)</f>
        <v/>
      </c>
      <c r="I505" s="334" t="str">
        <f aca="false">IF(学級の雰囲気!I8="","",学級の雰囲気!I8-1)</f>
        <v/>
      </c>
      <c r="J505" s="334" t="str">
        <f aca="false">IF(学級の雰囲気!J8="","",学級の雰囲気!J8-1)</f>
        <v/>
      </c>
      <c r="K505" s="334" t="str">
        <f aca="false">IF(学級の雰囲気!K8="","",学級の雰囲気!K8-1)</f>
        <v/>
      </c>
      <c r="L505" s="112" t="str">
        <f aca="false">IF(学級の雰囲気!L8="","",学級の雰囲気!L8-1)</f>
        <v/>
      </c>
      <c r="M505" s="335" t="str">
        <f aca="false">IF(学級の雰囲気!M8="","",学級の雰囲気!M8-1)</f>
        <v/>
      </c>
      <c r="N505" s="334" t="str">
        <f aca="false">IF(学級の雰囲気!N8="","",学級の雰囲気!N8-1)</f>
        <v/>
      </c>
      <c r="O505" s="131" t="str">
        <f aca="false">IF(学級の雰囲気!O8="","",学級の雰囲気!O8-1)</f>
        <v/>
      </c>
      <c r="P505" s="334" t="str">
        <f aca="false">IF(学級の雰囲気!P8="","",学級の雰囲気!P8-1)</f>
        <v/>
      </c>
      <c r="Q505" s="334" t="str">
        <f aca="false">IF(学級の雰囲気!Q8="","",学級の雰囲気!Q8-1)</f>
        <v/>
      </c>
      <c r="R505" s="334" t="str">
        <f aca="false">IF(学級の雰囲気!R8="","",学級の雰囲気!R8-1)</f>
        <v/>
      </c>
      <c r="S505" s="336" t="str">
        <f aca="false">IF(学級の雰囲気!S8="","",学級の雰囲気!S8-1)</f>
        <v/>
      </c>
      <c r="T505" s="113" t="n">
        <f aca="false">COUNTBLANK(C505:S505)</f>
        <v>17</v>
      </c>
      <c r="V505" s="241" t="str">
        <f aca="false">IF(COUNTBLANK(C505:F505)&gt;=1,"",SUM(C505:F505))</f>
        <v/>
      </c>
      <c r="W505" s="337" t="str">
        <f aca="false">IF(COUNTBLANK(G505:J505)&gt;=1,"",SUM(G505:J505))</f>
        <v/>
      </c>
      <c r="X505" s="338" t="str">
        <f aca="false">IF(COUNTBLANK(K505:S505)&gt;=1,"",SUM(K505:S505))</f>
        <v/>
      </c>
      <c r="Y505" s="339" t="str">
        <f aca="false">IF(COUNTBLANK(V505:X505)&gt;=1,"",V505+W505-X505+36)</f>
        <v/>
      </c>
      <c r="AB505" s="340" t="n">
        <f aca="false">SUM(学級の雰囲気!C8:F8)</f>
        <v>0</v>
      </c>
      <c r="AC505" s="341" t="n">
        <f aca="false">SUM(学級の雰囲気!G8:J8)</f>
        <v>0</v>
      </c>
      <c r="AD505" s="342" t="n">
        <f aca="false">SUM(学級の雰囲気!K8:S8)</f>
        <v>0</v>
      </c>
      <c r="AF505" s="335" t="n">
        <f aca="false">COUNTIF(学級の雰囲気!C8:F8,"&lt;&gt;")</f>
        <v>0</v>
      </c>
      <c r="AG505" s="334" t="n">
        <f aca="false">COUNTIF(学級の雰囲気!G8:J8,"&lt;&gt;")</f>
        <v>0</v>
      </c>
      <c r="AH505" s="112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65" t="str">
        <f aca="false">IF(学級の雰囲気!A9="","",学級の雰囲気!A9)</f>
        <v/>
      </c>
      <c r="B506" s="104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317" t="str">
        <f aca="false">IF(学級の雰囲気!K9="","",学級の雰囲気!K9-1)</f>
        <v/>
      </c>
      <c r="L506" s="106" t="str">
        <f aca="false">IF(学級の雰囲気!L9="","",学級の雰囲気!L9-1)</f>
        <v/>
      </c>
      <c r="M506" s="123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7" t="str">
        <f aca="false">IF(学級の雰囲気!R9="","",学級の雰囲気!R9-1)</f>
        <v/>
      </c>
      <c r="S506" s="318" t="str">
        <f aca="false">IF(学級の雰囲気!S9="","",学級の雰囲気!S9-1)</f>
        <v/>
      </c>
      <c r="T506" s="68" t="n">
        <f aca="false">COUNTBLANK(C506:S506)</f>
        <v>17</v>
      </c>
      <c r="V506" s="319" t="str">
        <f aca="false">IF(COUNTBLANK(C506:F506)&gt;=1,"",SUM(C506:F506))</f>
        <v/>
      </c>
      <c r="W506" s="320" t="str">
        <f aca="false">IF(COUNTBLANK(G506:J506)&gt;=1,"",SUM(G506:J506))</f>
        <v/>
      </c>
      <c r="X506" s="321" t="str">
        <f aca="false">IF(COUNTBLANK(K506:S506)&gt;=1,"",SUM(K506:S506))</f>
        <v/>
      </c>
      <c r="Y506" s="322" t="str">
        <f aca="false">IF(COUNTBLANK(V506:X506)&gt;=1,"",V506+W506-X506+36)</f>
        <v/>
      </c>
      <c r="AB506" s="323" t="n">
        <f aca="false">SUM(学級の雰囲気!C9:F9)</f>
        <v>0</v>
      </c>
      <c r="AC506" s="320" t="n">
        <f aca="false">SUM(学級の雰囲気!G9:J9)</f>
        <v>0</v>
      </c>
      <c r="AD506" s="324" t="n">
        <f aca="false">SUM(学級の雰囲気!K9:S9)</f>
        <v>0</v>
      </c>
      <c r="AF506" s="123" t="n">
        <f aca="false">COUNTIF(学級の雰囲気!C9:F9,"&lt;&gt;")</f>
        <v>0</v>
      </c>
      <c r="AG506" s="317" t="n">
        <f aca="false">COUNTIF(学級の雰囲気!G9:J9,"&lt;&gt;")</f>
        <v>0</v>
      </c>
      <c r="AH506" s="106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73" t="str">
        <f aca="false">IF(学級の雰囲気!A10="","",学級の雰囲気!A10)</f>
        <v/>
      </c>
      <c r="B507" s="104" t="str">
        <f aca="false">学級の雰囲気!B10</f>
        <v>M-07</v>
      </c>
      <c r="C507" s="325" t="str">
        <f aca="false">IF(学級の雰囲気!C10="","",学級の雰囲気!C10-1)</f>
        <v/>
      </c>
      <c r="D507" s="131" t="str">
        <f aca="false">IF(学級の雰囲気!D10="","",学級の雰囲気!D10-1)</f>
        <v/>
      </c>
      <c r="E507" s="131" t="str">
        <f aca="false">IF(学級の雰囲気!E10="","",学級の雰囲気!E10-1)</f>
        <v/>
      </c>
      <c r="F507" s="131" t="str">
        <f aca="false">IF(学級の雰囲気!F10="","",学級の雰囲気!F10-1)</f>
        <v/>
      </c>
      <c r="G507" s="131" t="str">
        <f aca="false">IF(学級の雰囲気!G10="","",学級の雰囲気!G10-1)</f>
        <v/>
      </c>
      <c r="H507" s="131" t="str">
        <f aca="false">IF(学級の雰囲気!H10="","",学級の雰囲気!H10-1)</f>
        <v/>
      </c>
      <c r="I507" s="131" t="str">
        <f aca="false">IF(学級の雰囲気!I10="","",学級の雰囲気!I10-1)</f>
        <v/>
      </c>
      <c r="J507" s="131" t="str">
        <f aca="false">IF(学級の雰囲気!J10="","",学級の雰囲気!J10-1)</f>
        <v/>
      </c>
      <c r="K507" s="131" t="str">
        <f aca="false">IF(学級の雰囲気!K10="","",学級の雰囲気!K10-1)</f>
        <v/>
      </c>
      <c r="L507" s="109" t="str">
        <f aca="false">IF(学級の雰囲気!L10="","",学級の雰囲気!L10-1)</f>
        <v/>
      </c>
      <c r="M507" s="126" t="str">
        <f aca="false">IF(学級の雰囲気!M10="","",学級の雰囲気!M10-1)</f>
        <v/>
      </c>
      <c r="N507" s="131" t="str">
        <f aca="false">IF(学級の雰囲気!N10="","",学級の雰囲気!N10-1)</f>
        <v/>
      </c>
      <c r="O507" s="131" t="str">
        <f aca="false">IF(学級の雰囲気!O10="","",学級の雰囲気!O10-1)</f>
        <v/>
      </c>
      <c r="P507" s="131" t="str">
        <f aca="false">IF(学級の雰囲気!P10="","",学級の雰囲気!P10-1)</f>
        <v/>
      </c>
      <c r="Q507" s="131" t="str">
        <f aca="false">IF(学級の雰囲気!Q10="","",学級の雰囲気!Q10-1)</f>
        <v/>
      </c>
      <c r="R507" s="131" t="str">
        <f aca="false">IF(学級の雰囲気!R10="","",学級の雰囲気!R10-1)</f>
        <v/>
      </c>
      <c r="S507" s="132" t="str">
        <f aca="false">IF(学級の雰囲気!S10="","",学級の雰囲気!S10-1)</f>
        <v/>
      </c>
      <c r="T507" s="107" t="n">
        <f aca="false">COUNTBLANK(C507:S507)</f>
        <v>17</v>
      </c>
      <c r="V507" s="326" t="str">
        <f aca="false">IF(COUNTBLANK(C507:F507)&gt;=1,"",SUM(C507:F507))</f>
        <v/>
      </c>
      <c r="W507" s="327" t="str">
        <f aca="false">IF(COUNTBLANK(G507:J507)&gt;=1,"",SUM(G507:J507))</f>
        <v/>
      </c>
      <c r="X507" s="328" t="str">
        <f aca="false">IF(COUNTBLANK(K507:S507)&gt;=1,"",SUM(K507:S507))</f>
        <v/>
      </c>
      <c r="Y507" s="329" t="str">
        <f aca="false">IF(COUNTBLANK(V507:X507)&gt;=1,"",V507+W507-X507+36)</f>
        <v/>
      </c>
      <c r="AB507" s="330" t="n">
        <f aca="false">SUM(学級の雰囲気!C10:F10)</f>
        <v>0</v>
      </c>
      <c r="AC507" s="331" t="n">
        <f aca="false">SUM(学級の雰囲気!G10:J10)</f>
        <v>0</v>
      </c>
      <c r="AD507" s="332" t="n">
        <f aca="false">SUM(学級の雰囲気!K10:S10)</f>
        <v>0</v>
      </c>
      <c r="AF507" s="126" t="n">
        <f aca="false">COUNTIF(学級の雰囲気!C10:F10,"&lt;&gt;")</f>
        <v>0</v>
      </c>
      <c r="AG507" s="131" t="n">
        <f aca="false">COUNTIF(学級の雰囲気!G10:J10,"&lt;&gt;")</f>
        <v>0</v>
      </c>
      <c r="AH507" s="109" t="n">
        <f aca="false">COUNTIF(学級の雰囲気!K10:S10,"&lt;&gt;")</f>
        <v>0</v>
      </c>
      <c r="AJ507" s="49" t="str">
        <f aca="false">IF(AF507=0,"",AB507/AF507)</f>
        <v/>
      </c>
      <c r="AK507" s="343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73" t="str">
        <f aca="false">IF(学級の雰囲気!A11="","",学級の雰囲気!A11)</f>
        <v/>
      </c>
      <c r="B508" s="104" t="str">
        <f aca="false">学級の雰囲気!B11</f>
        <v>M-08</v>
      </c>
      <c r="C508" s="325" t="str">
        <f aca="false">IF(学級の雰囲気!C11="","",学級の雰囲気!C11-1)</f>
        <v/>
      </c>
      <c r="D508" s="131" t="str">
        <f aca="false">IF(学級の雰囲気!D11="","",学級の雰囲気!D11-1)</f>
        <v/>
      </c>
      <c r="E508" s="131" t="str">
        <f aca="false">IF(学級の雰囲気!E11="","",学級の雰囲気!E11-1)</f>
        <v/>
      </c>
      <c r="F508" s="131" t="str">
        <f aca="false">IF(学級の雰囲気!F11="","",学級の雰囲気!F11-1)</f>
        <v/>
      </c>
      <c r="G508" s="131" t="str">
        <f aca="false">IF(学級の雰囲気!G11="","",学級の雰囲気!G11-1)</f>
        <v/>
      </c>
      <c r="H508" s="131" t="str">
        <f aca="false">IF(学級の雰囲気!H11="","",学級の雰囲気!H11-1)</f>
        <v/>
      </c>
      <c r="I508" s="131" t="str">
        <f aca="false">IF(学級の雰囲気!I11="","",学級の雰囲気!I11-1)</f>
        <v/>
      </c>
      <c r="J508" s="131" t="str">
        <f aca="false">IF(学級の雰囲気!J11="","",学級の雰囲気!J11-1)</f>
        <v/>
      </c>
      <c r="K508" s="131" t="str">
        <f aca="false">IF(学級の雰囲気!K11="","",学級の雰囲気!K11-1)</f>
        <v/>
      </c>
      <c r="L508" s="109" t="str">
        <f aca="false">IF(学級の雰囲気!L11="","",学級の雰囲気!L11-1)</f>
        <v/>
      </c>
      <c r="M508" s="126" t="str">
        <f aca="false">IF(学級の雰囲気!M11="","",学級の雰囲気!M11-1)</f>
        <v/>
      </c>
      <c r="N508" s="131" t="str">
        <f aca="false">IF(学級の雰囲気!N11="","",学級の雰囲気!N11-1)</f>
        <v/>
      </c>
      <c r="O508" s="131" t="str">
        <f aca="false">IF(学級の雰囲気!O11="","",学級の雰囲気!O11-1)</f>
        <v/>
      </c>
      <c r="P508" s="131" t="str">
        <f aca="false">IF(学級の雰囲気!P11="","",学級の雰囲気!P11-1)</f>
        <v/>
      </c>
      <c r="Q508" s="131" t="str">
        <f aca="false">IF(学級の雰囲気!Q11="","",学級の雰囲気!Q11-1)</f>
        <v/>
      </c>
      <c r="R508" s="131" t="str">
        <f aca="false">IF(学級の雰囲気!R11="","",学級の雰囲気!R11-1)</f>
        <v/>
      </c>
      <c r="S508" s="132" t="str">
        <f aca="false">IF(学級の雰囲気!S11="","",学級の雰囲気!S11-1)</f>
        <v/>
      </c>
      <c r="T508" s="107" t="n">
        <f aca="false">COUNTBLANK(C508:S508)</f>
        <v>17</v>
      </c>
      <c r="V508" s="326" t="str">
        <f aca="false">IF(COUNTBLANK(C508:F508)&gt;=1,"",SUM(C508:F508))</f>
        <v/>
      </c>
      <c r="W508" s="327" t="str">
        <f aca="false">IF(COUNTBLANK(G508:J508)&gt;=1,"",SUM(G508:J508))</f>
        <v/>
      </c>
      <c r="X508" s="328" t="str">
        <f aca="false">IF(COUNTBLANK(K508:S508)&gt;=1,"",SUM(K508:S508))</f>
        <v/>
      </c>
      <c r="Y508" s="329" t="str">
        <f aca="false">IF(COUNTBLANK(V508:X508)&gt;=1,"",V508+W508-X508+36)</f>
        <v/>
      </c>
      <c r="AB508" s="330" t="n">
        <f aca="false">SUM(学級の雰囲気!C11:F11)</f>
        <v>0</v>
      </c>
      <c r="AC508" s="331" t="n">
        <f aca="false">SUM(学級の雰囲気!G11:J11)</f>
        <v>0</v>
      </c>
      <c r="AD508" s="332" t="n">
        <f aca="false">SUM(学級の雰囲気!K11:S11)</f>
        <v>0</v>
      </c>
      <c r="AF508" s="126" t="n">
        <f aca="false">COUNTIF(学級の雰囲気!C11:F11,"&lt;&gt;")</f>
        <v>0</v>
      </c>
      <c r="AG508" s="131" t="n">
        <f aca="false">COUNTIF(学級の雰囲気!G11:J11,"&lt;&gt;")</f>
        <v>0</v>
      </c>
      <c r="AH508" s="109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73" t="str">
        <f aca="false">IF(学級の雰囲気!A12="","",学級の雰囲気!A12)</f>
        <v/>
      </c>
      <c r="B509" s="104" t="str">
        <f aca="false">学級の雰囲気!B12</f>
        <v>M-09</v>
      </c>
      <c r="C509" s="325" t="str">
        <f aca="false">IF(学級の雰囲気!C12="","",学級の雰囲気!C12-1)</f>
        <v/>
      </c>
      <c r="D509" s="131" t="str">
        <f aca="false">IF(学級の雰囲気!D12="","",学級の雰囲気!D12-1)</f>
        <v/>
      </c>
      <c r="E509" s="131" t="str">
        <f aca="false">IF(学級の雰囲気!E12="","",学級の雰囲気!E12-1)</f>
        <v/>
      </c>
      <c r="F509" s="131" t="str">
        <f aca="false">IF(学級の雰囲気!F12="","",学級の雰囲気!F12-1)</f>
        <v/>
      </c>
      <c r="G509" s="131" t="str">
        <f aca="false">IF(学級の雰囲気!G12="","",学級の雰囲気!G12-1)</f>
        <v/>
      </c>
      <c r="H509" s="131" t="str">
        <f aca="false">IF(学級の雰囲気!H12="","",学級の雰囲気!H12-1)</f>
        <v/>
      </c>
      <c r="I509" s="131" t="str">
        <f aca="false">IF(学級の雰囲気!I12="","",学級の雰囲気!I12-1)</f>
        <v/>
      </c>
      <c r="J509" s="131" t="str">
        <f aca="false">IF(学級の雰囲気!J12="","",学級の雰囲気!J12-1)</f>
        <v/>
      </c>
      <c r="K509" s="131" t="str">
        <f aca="false">IF(学級の雰囲気!K12="","",学級の雰囲気!K12-1)</f>
        <v/>
      </c>
      <c r="L509" s="109" t="str">
        <f aca="false">IF(学級の雰囲気!L12="","",学級の雰囲気!L12-1)</f>
        <v/>
      </c>
      <c r="M509" s="126" t="str">
        <f aca="false">IF(学級の雰囲気!M12="","",学級の雰囲気!M12-1)</f>
        <v/>
      </c>
      <c r="N509" s="131" t="str">
        <f aca="false">IF(学級の雰囲気!N12="","",学級の雰囲気!N12-1)</f>
        <v/>
      </c>
      <c r="O509" s="131" t="str">
        <f aca="false">IF(学級の雰囲気!O12="","",学級の雰囲気!O12-1)</f>
        <v/>
      </c>
      <c r="P509" s="131" t="str">
        <f aca="false">IF(学級の雰囲気!P12="","",学級の雰囲気!P12-1)</f>
        <v/>
      </c>
      <c r="Q509" s="131" t="str">
        <f aca="false">IF(学級の雰囲気!Q12="","",学級の雰囲気!Q12-1)</f>
        <v/>
      </c>
      <c r="R509" s="131" t="str">
        <f aca="false">IF(学級の雰囲気!R12="","",学級の雰囲気!R12-1)</f>
        <v/>
      </c>
      <c r="S509" s="132" t="str">
        <f aca="false">IF(学級の雰囲気!S12="","",学級の雰囲気!S12-1)</f>
        <v/>
      </c>
      <c r="T509" s="107" t="n">
        <f aca="false">COUNTBLANK(C509:S509)</f>
        <v>17</v>
      </c>
      <c r="V509" s="326" t="str">
        <f aca="false">IF(COUNTBLANK(C509:F509)&gt;=1,"",SUM(C509:F509))</f>
        <v/>
      </c>
      <c r="W509" s="327" t="str">
        <f aca="false">IF(COUNTBLANK(G509:J509)&gt;=1,"",SUM(G509:J509))</f>
        <v/>
      </c>
      <c r="X509" s="328" t="str">
        <f aca="false">IF(COUNTBLANK(K509:S509)&gt;=1,"",SUM(K509:S509))</f>
        <v/>
      </c>
      <c r="Y509" s="329" t="str">
        <f aca="false">IF(COUNTBLANK(V509:X509)&gt;=1,"",V509+W509-X509+36)</f>
        <v/>
      </c>
      <c r="AB509" s="330" t="n">
        <f aca="false">SUM(学級の雰囲気!C12:F12)</f>
        <v>0</v>
      </c>
      <c r="AC509" s="331" t="n">
        <f aca="false">SUM(学級の雰囲気!G12:J12)</f>
        <v>0</v>
      </c>
      <c r="AD509" s="332" t="n">
        <f aca="false">SUM(学級の雰囲気!K12:S12)</f>
        <v>0</v>
      </c>
      <c r="AF509" s="126" t="n">
        <f aca="false">COUNTIF(学級の雰囲気!C12:F12,"&lt;&gt;")</f>
        <v>0</v>
      </c>
      <c r="AG509" s="131" t="n">
        <f aca="false">COUNTIF(学級の雰囲気!G12:J12,"&lt;&gt;")</f>
        <v>0</v>
      </c>
      <c r="AH509" s="109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78" t="str">
        <f aca="false">IF(学級の雰囲気!A13="","",学級の雰囲気!A13)</f>
        <v/>
      </c>
      <c r="B510" s="104" t="str">
        <f aca="false">学級の雰囲気!B13</f>
        <v>M-10</v>
      </c>
      <c r="C510" s="333" t="str">
        <f aca="false">IF(学級の雰囲気!C13="","",学級の雰囲気!C13-1)</f>
        <v/>
      </c>
      <c r="D510" s="334" t="str">
        <f aca="false">IF(学級の雰囲気!D13="","",学級の雰囲気!D13-1)</f>
        <v/>
      </c>
      <c r="E510" s="334" t="str">
        <f aca="false">IF(学級の雰囲気!E13="","",学級の雰囲気!E13-1)</f>
        <v/>
      </c>
      <c r="F510" s="334" t="str">
        <f aca="false">IF(学級の雰囲気!F13="","",学級の雰囲気!F13-1)</f>
        <v/>
      </c>
      <c r="G510" s="334" t="str">
        <f aca="false">IF(学級の雰囲気!G13="","",学級の雰囲気!G13-1)</f>
        <v/>
      </c>
      <c r="H510" s="334" t="str">
        <f aca="false">IF(学級の雰囲気!H13="","",学級の雰囲気!H13-1)</f>
        <v/>
      </c>
      <c r="I510" s="334" t="str">
        <f aca="false">IF(学級の雰囲気!I13="","",学級の雰囲気!I13-1)</f>
        <v/>
      </c>
      <c r="J510" s="334" t="str">
        <f aca="false">IF(学級の雰囲気!J13="","",学級の雰囲気!J13-1)</f>
        <v/>
      </c>
      <c r="K510" s="334" t="str">
        <f aca="false">IF(学級の雰囲気!K13="","",学級の雰囲気!K13-1)</f>
        <v/>
      </c>
      <c r="L510" s="112" t="str">
        <f aca="false">IF(学級の雰囲気!L13="","",学級の雰囲気!L13-1)</f>
        <v/>
      </c>
      <c r="M510" s="335" t="str">
        <f aca="false">IF(学級の雰囲気!M13="","",学級の雰囲気!M13-1)</f>
        <v/>
      </c>
      <c r="N510" s="334" t="str">
        <f aca="false">IF(学級の雰囲気!N13="","",学級の雰囲気!N13-1)</f>
        <v/>
      </c>
      <c r="O510" s="334" t="str">
        <f aca="false">IF(学級の雰囲気!O13="","",学級の雰囲気!O13-1)</f>
        <v/>
      </c>
      <c r="P510" s="334" t="str">
        <f aca="false">IF(学級の雰囲気!P13="","",学級の雰囲気!P13-1)</f>
        <v/>
      </c>
      <c r="Q510" s="334" t="str">
        <f aca="false">IF(学級の雰囲気!Q13="","",学級の雰囲気!Q13-1)</f>
        <v/>
      </c>
      <c r="R510" s="334" t="str">
        <f aca="false">IF(学級の雰囲気!R13="","",学級の雰囲気!R13-1)</f>
        <v/>
      </c>
      <c r="S510" s="336" t="str">
        <f aca="false">IF(学級の雰囲気!S13="","",学級の雰囲気!S13-1)</f>
        <v/>
      </c>
      <c r="T510" s="113" t="n">
        <f aca="false">COUNTBLANK(C510:S510)</f>
        <v>17</v>
      </c>
      <c r="V510" s="241" t="str">
        <f aca="false">IF(COUNTBLANK(C510:F510)&gt;=1,"",SUM(C510:F510))</f>
        <v/>
      </c>
      <c r="W510" s="337" t="str">
        <f aca="false">IF(COUNTBLANK(G510:J510)&gt;=1,"",SUM(G510:J510))</f>
        <v/>
      </c>
      <c r="X510" s="338" t="str">
        <f aca="false">IF(COUNTBLANK(K510:S510)&gt;=1,"",SUM(K510:S510))</f>
        <v/>
      </c>
      <c r="Y510" s="339" t="str">
        <f aca="false">IF(COUNTBLANK(V510:X510)&gt;=1,"",V510+W510-X510+36)</f>
        <v/>
      </c>
      <c r="AB510" s="340" t="n">
        <f aca="false">SUM(学級の雰囲気!C13:F13)</f>
        <v>0</v>
      </c>
      <c r="AC510" s="341" t="n">
        <f aca="false">SUM(学級の雰囲気!G13:J13)</f>
        <v>0</v>
      </c>
      <c r="AD510" s="342" t="n">
        <f aca="false">SUM(学級の雰囲気!K13:S13)</f>
        <v>0</v>
      </c>
      <c r="AF510" s="335" t="n">
        <f aca="false">COUNTIF(学級の雰囲気!C13:F13,"&lt;&gt;")</f>
        <v>0</v>
      </c>
      <c r="AG510" s="334" t="n">
        <f aca="false">COUNTIF(学級の雰囲気!G13:J13,"&lt;&gt;")</f>
        <v>0</v>
      </c>
      <c r="AH510" s="112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65" t="str">
        <f aca="false">IF(学級の雰囲気!A14="","",学級の雰囲気!A14)</f>
        <v/>
      </c>
      <c r="B511" s="104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317" t="str">
        <f aca="false">IF(学級の雰囲気!K14="","",学級の雰囲気!K14-1)</f>
        <v/>
      </c>
      <c r="L511" s="106" t="str">
        <f aca="false">IF(学級の雰囲気!L14="","",学級の雰囲気!L14-1)</f>
        <v/>
      </c>
      <c r="M511" s="123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7" t="str">
        <f aca="false">IF(学級の雰囲気!R14="","",学級の雰囲気!R14-1)</f>
        <v/>
      </c>
      <c r="S511" s="318" t="str">
        <f aca="false">IF(学級の雰囲気!S14="","",学級の雰囲気!S14-1)</f>
        <v/>
      </c>
      <c r="T511" s="107" t="n">
        <f aca="false">COUNTBLANK(C511:S511)</f>
        <v>17</v>
      </c>
      <c r="V511" s="344" t="str">
        <f aca="false">IF(COUNTBLANK(C511:F511)&gt;=1,"",SUM(C511:F511))</f>
        <v/>
      </c>
      <c r="W511" s="327" t="str">
        <f aca="false">IF(COUNTBLANK(G511:J511)&gt;=1,"",SUM(G511:J511))</f>
        <v/>
      </c>
      <c r="X511" s="328" t="str">
        <f aca="false">IF(COUNTBLANK(K511:S511)&gt;=1,"",SUM(K511:S511))</f>
        <v/>
      </c>
      <c r="Y511" s="345" t="str">
        <f aca="false">IF(COUNTBLANK(V511:X511)&gt;=1,"",V511+W511-X511+36)</f>
        <v/>
      </c>
      <c r="AB511" s="323" t="n">
        <f aca="false">SUM(学級の雰囲気!C14:F14)</f>
        <v>0</v>
      </c>
      <c r="AC511" s="320" t="n">
        <f aca="false">SUM(学級の雰囲気!G14:J14)</f>
        <v>0</v>
      </c>
      <c r="AD511" s="324" t="n">
        <f aca="false">SUM(学級の雰囲気!K14:S14)</f>
        <v>0</v>
      </c>
      <c r="AF511" s="123" t="n">
        <f aca="false">COUNTIF(学級の雰囲気!C14:F14,"&lt;&gt;")</f>
        <v>0</v>
      </c>
      <c r="AG511" s="317" t="n">
        <f aca="false">COUNTIF(学級の雰囲気!G14:J14,"&lt;&gt;")</f>
        <v>0</v>
      </c>
      <c r="AH511" s="106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73" t="str">
        <f aca="false">IF(学級の雰囲気!A15="","",学級の雰囲気!A15)</f>
        <v/>
      </c>
      <c r="B512" s="104" t="str">
        <f aca="false">学級の雰囲気!B15</f>
        <v>M-12</v>
      </c>
      <c r="C512" s="325" t="str">
        <f aca="false">IF(学級の雰囲気!C15="","",学級の雰囲気!C15-1)</f>
        <v/>
      </c>
      <c r="D512" s="131" t="str">
        <f aca="false">IF(学級の雰囲気!D15="","",学級の雰囲気!D15-1)</f>
        <v/>
      </c>
      <c r="E512" s="131" t="str">
        <f aca="false">IF(学級の雰囲気!E15="","",学級の雰囲気!E15-1)</f>
        <v/>
      </c>
      <c r="F512" s="131" t="str">
        <f aca="false">IF(学級の雰囲気!F15="","",学級の雰囲気!F15-1)</f>
        <v/>
      </c>
      <c r="G512" s="131" t="str">
        <f aca="false">IF(学級の雰囲気!G15="","",学級の雰囲気!G15-1)</f>
        <v/>
      </c>
      <c r="H512" s="131" t="str">
        <f aca="false">IF(学級の雰囲気!H15="","",学級の雰囲気!H15-1)</f>
        <v/>
      </c>
      <c r="I512" s="131" t="str">
        <f aca="false">IF(学級の雰囲気!I15="","",学級の雰囲気!I15-1)</f>
        <v/>
      </c>
      <c r="J512" s="131" t="str">
        <f aca="false">IF(学級の雰囲気!J15="","",学級の雰囲気!J15-1)</f>
        <v/>
      </c>
      <c r="K512" s="131" t="str">
        <f aca="false">IF(学級の雰囲気!K15="","",学級の雰囲気!K15-1)</f>
        <v/>
      </c>
      <c r="L512" s="109" t="str">
        <f aca="false">IF(学級の雰囲気!L15="","",学級の雰囲気!L15-1)</f>
        <v/>
      </c>
      <c r="M512" s="126" t="str">
        <f aca="false">IF(学級の雰囲気!M15="","",学級の雰囲気!M15-1)</f>
        <v/>
      </c>
      <c r="N512" s="131" t="str">
        <f aca="false">IF(学級の雰囲気!N15="","",学級の雰囲気!N15-1)</f>
        <v/>
      </c>
      <c r="O512" s="131" t="str">
        <f aca="false">IF(学級の雰囲気!O15="","",学級の雰囲気!O15-1)</f>
        <v/>
      </c>
      <c r="P512" s="131" t="str">
        <f aca="false">IF(学級の雰囲気!P15="","",学級の雰囲気!P15-1)</f>
        <v/>
      </c>
      <c r="Q512" s="131" t="str">
        <f aca="false">IF(学級の雰囲気!Q15="","",学級の雰囲気!Q15-1)</f>
        <v/>
      </c>
      <c r="R512" s="131" t="str">
        <f aca="false">IF(学級の雰囲気!R15="","",学級の雰囲気!R15-1)</f>
        <v/>
      </c>
      <c r="S512" s="132" t="str">
        <f aca="false">IF(学級の雰囲気!S15="","",学級の雰囲気!S15-1)</f>
        <v/>
      </c>
      <c r="T512" s="107" t="n">
        <f aca="false">COUNTBLANK(C512:S512)</f>
        <v>17</v>
      </c>
      <c r="V512" s="326" t="str">
        <f aca="false">IF(COUNTBLANK(C512:F512)&gt;=1,"",SUM(C512:F512))</f>
        <v/>
      </c>
      <c r="W512" s="327" t="str">
        <f aca="false">IF(COUNTBLANK(G512:J512)&gt;=1,"",SUM(G512:J512))</f>
        <v/>
      </c>
      <c r="X512" s="328" t="str">
        <f aca="false">IF(COUNTBLANK(K512:S512)&gt;=1,"",SUM(K512:S512))</f>
        <v/>
      </c>
      <c r="Y512" s="329" t="str">
        <f aca="false">IF(COUNTBLANK(V512:X512)&gt;=1,"",V512+W512-X512+36)</f>
        <v/>
      </c>
      <c r="AB512" s="330" t="n">
        <f aca="false">SUM(学級の雰囲気!C15:F15)</f>
        <v>0</v>
      </c>
      <c r="AC512" s="331" t="n">
        <f aca="false">SUM(学級の雰囲気!G15:J15)</f>
        <v>0</v>
      </c>
      <c r="AD512" s="332" t="n">
        <f aca="false">SUM(学級の雰囲気!K15:S15)</f>
        <v>0</v>
      </c>
      <c r="AF512" s="126" t="n">
        <f aca="false">COUNTIF(学級の雰囲気!C15:F15,"&lt;&gt;")</f>
        <v>0</v>
      </c>
      <c r="AG512" s="131" t="n">
        <f aca="false">COUNTIF(学級の雰囲気!G15:J15,"&lt;&gt;")</f>
        <v>0</v>
      </c>
      <c r="AH512" s="109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73" t="str">
        <f aca="false">IF(学級の雰囲気!A16="","",学級の雰囲気!A16)</f>
        <v/>
      </c>
      <c r="B513" s="104" t="str">
        <f aca="false">学級の雰囲気!B16</f>
        <v>M-13</v>
      </c>
      <c r="C513" s="325" t="str">
        <f aca="false">IF(学級の雰囲気!C16="","",学級の雰囲気!C16-1)</f>
        <v/>
      </c>
      <c r="D513" s="131" t="str">
        <f aca="false">IF(学級の雰囲気!D16="","",学級の雰囲気!D16-1)</f>
        <v/>
      </c>
      <c r="E513" s="131" t="str">
        <f aca="false">IF(学級の雰囲気!E16="","",学級の雰囲気!E16-1)</f>
        <v/>
      </c>
      <c r="F513" s="131" t="str">
        <f aca="false">IF(学級の雰囲気!F16="","",学級の雰囲気!F16-1)</f>
        <v/>
      </c>
      <c r="G513" s="131" t="str">
        <f aca="false">IF(学級の雰囲気!G16="","",学級の雰囲気!G16-1)</f>
        <v/>
      </c>
      <c r="H513" s="131" t="str">
        <f aca="false">IF(学級の雰囲気!H16="","",学級の雰囲気!H16-1)</f>
        <v/>
      </c>
      <c r="I513" s="131" t="str">
        <f aca="false">IF(学級の雰囲気!I16="","",学級の雰囲気!I16-1)</f>
        <v/>
      </c>
      <c r="J513" s="131" t="str">
        <f aca="false">IF(学級の雰囲気!J16="","",学級の雰囲気!J16-1)</f>
        <v/>
      </c>
      <c r="K513" s="131" t="str">
        <f aca="false">IF(学級の雰囲気!K16="","",学級の雰囲気!K16-1)</f>
        <v/>
      </c>
      <c r="L513" s="109" t="str">
        <f aca="false">IF(学級の雰囲気!L16="","",学級の雰囲気!L16-1)</f>
        <v/>
      </c>
      <c r="M513" s="126" t="str">
        <f aca="false">IF(学級の雰囲気!M16="","",学級の雰囲気!M16-1)</f>
        <v/>
      </c>
      <c r="N513" s="131" t="str">
        <f aca="false">IF(学級の雰囲気!N16="","",学級の雰囲気!N16-1)</f>
        <v/>
      </c>
      <c r="O513" s="131" t="str">
        <f aca="false">IF(学級の雰囲気!O16="","",学級の雰囲気!O16-1)</f>
        <v/>
      </c>
      <c r="P513" s="131" t="str">
        <f aca="false">IF(学級の雰囲気!P16="","",学級の雰囲気!P16-1)</f>
        <v/>
      </c>
      <c r="Q513" s="131" t="str">
        <f aca="false">IF(学級の雰囲気!Q16="","",学級の雰囲気!Q16-1)</f>
        <v/>
      </c>
      <c r="R513" s="131" t="str">
        <f aca="false">IF(学級の雰囲気!R16="","",学級の雰囲気!R16-1)</f>
        <v/>
      </c>
      <c r="S513" s="132" t="str">
        <f aca="false">IF(学級の雰囲気!S16="","",学級の雰囲気!S16-1)</f>
        <v/>
      </c>
      <c r="T513" s="107" t="n">
        <f aca="false">COUNTBLANK(C513:S513)</f>
        <v>17</v>
      </c>
      <c r="V513" s="326" t="str">
        <f aca="false">IF(COUNTBLANK(C513:F513)&gt;=1,"",SUM(C513:F513))</f>
        <v/>
      </c>
      <c r="W513" s="327" t="str">
        <f aca="false">IF(COUNTBLANK(G513:J513)&gt;=1,"",SUM(G513:J513))</f>
        <v/>
      </c>
      <c r="X513" s="328" t="str">
        <f aca="false">IF(COUNTBLANK(K513:S513)&gt;=1,"",SUM(K513:S513))</f>
        <v/>
      </c>
      <c r="Y513" s="329" t="str">
        <f aca="false">IF(COUNTBLANK(V513:X513)&gt;=1,"",V513+W513-X513+36)</f>
        <v/>
      </c>
      <c r="AB513" s="330" t="n">
        <f aca="false">SUM(学級の雰囲気!C16:F16)</f>
        <v>0</v>
      </c>
      <c r="AC513" s="331" t="n">
        <f aca="false">SUM(学級の雰囲気!G16:J16)</f>
        <v>0</v>
      </c>
      <c r="AD513" s="332" t="n">
        <f aca="false">SUM(学級の雰囲気!K16:S16)</f>
        <v>0</v>
      </c>
      <c r="AF513" s="126" t="n">
        <f aca="false">COUNTIF(学級の雰囲気!C16:F16,"&lt;&gt;")</f>
        <v>0</v>
      </c>
      <c r="AG513" s="131" t="n">
        <f aca="false">COUNTIF(学級の雰囲気!G16:J16,"&lt;&gt;")</f>
        <v>0</v>
      </c>
      <c r="AH513" s="109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73" t="str">
        <f aca="false">IF(学級の雰囲気!A17="","",学級の雰囲気!A17)</f>
        <v/>
      </c>
      <c r="B514" s="104" t="str">
        <f aca="false">学級の雰囲気!B17</f>
        <v>M-14</v>
      </c>
      <c r="C514" s="325" t="str">
        <f aca="false">IF(学級の雰囲気!C17="","",学級の雰囲気!C17-1)</f>
        <v/>
      </c>
      <c r="D514" s="131" t="str">
        <f aca="false">IF(学級の雰囲気!D17="","",学級の雰囲気!D17-1)</f>
        <v/>
      </c>
      <c r="E514" s="131" t="str">
        <f aca="false">IF(学級の雰囲気!E17="","",学級の雰囲気!E17-1)</f>
        <v/>
      </c>
      <c r="F514" s="131" t="str">
        <f aca="false">IF(学級の雰囲気!F17="","",学級の雰囲気!F17-1)</f>
        <v/>
      </c>
      <c r="G514" s="131" t="str">
        <f aca="false">IF(学級の雰囲気!G17="","",学級の雰囲気!G17-1)</f>
        <v/>
      </c>
      <c r="H514" s="131" t="str">
        <f aca="false">IF(学級の雰囲気!H17="","",学級の雰囲気!H17-1)</f>
        <v/>
      </c>
      <c r="I514" s="131" t="str">
        <f aca="false">IF(学級の雰囲気!I17="","",学級の雰囲気!I17-1)</f>
        <v/>
      </c>
      <c r="J514" s="131" t="str">
        <f aca="false">IF(学級の雰囲気!J17="","",学級の雰囲気!J17-1)</f>
        <v/>
      </c>
      <c r="K514" s="131" t="str">
        <f aca="false">IF(学級の雰囲気!K17="","",学級の雰囲気!K17-1)</f>
        <v/>
      </c>
      <c r="L514" s="109" t="str">
        <f aca="false">IF(学級の雰囲気!L17="","",学級の雰囲気!L17-1)</f>
        <v/>
      </c>
      <c r="M514" s="126" t="str">
        <f aca="false">IF(学級の雰囲気!M17="","",学級の雰囲気!M17-1)</f>
        <v/>
      </c>
      <c r="N514" s="131" t="str">
        <f aca="false">IF(学級の雰囲気!N17="","",学級の雰囲気!N17-1)</f>
        <v/>
      </c>
      <c r="O514" s="131" t="str">
        <f aca="false">IF(学級の雰囲気!O17="","",学級の雰囲気!O17-1)</f>
        <v/>
      </c>
      <c r="P514" s="131" t="str">
        <f aca="false">IF(学級の雰囲気!P17="","",学級の雰囲気!P17-1)</f>
        <v/>
      </c>
      <c r="Q514" s="131" t="str">
        <f aca="false">IF(学級の雰囲気!Q17="","",学級の雰囲気!Q17-1)</f>
        <v/>
      </c>
      <c r="R514" s="131" t="str">
        <f aca="false">IF(学級の雰囲気!R17="","",学級の雰囲気!R17-1)</f>
        <v/>
      </c>
      <c r="S514" s="132" t="str">
        <f aca="false">IF(学級の雰囲気!S17="","",学級の雰囲気!S17-1)</f>
        <v/>
      </c>
      <c r="T514" s="107" t="n">
        <f aca="false">COUNTBLANK(C514:S514)</f>
        <v>17</v>
      </c>
      <c r="V514" s="326" t="str">
        <f aca="false">IF(COUNTBLANK(C514:F514)&gt;=1,"",SUM(C514:F514))</f>
        <v/>
      </c>
      <c r="W514" s="327" t="str">
        <f aca="false">IF(COUNTBLANK(G514:J514)&gt;=1,"",SUM(G514:J514))</f>
        <v/>
      </c>
      <c r="X514" s="328" t="str">
        <f aca="false">IF(COUNTBLANK(K514:S514)&gt;=1,"",SUM(K514:S514))</f>
        <v/>
      </c>
      <c r="Y514" s="329" t="str">
        <f aca="false">IF(COUNTBLANK(V514:X514)&gt;=1,"",V514+W514-X514+36)</f>
        <v/>
      </c>
      <c r="AB514" s="330" t="n">
        <f aca="false">SUM(学級の雰囲気!C17:F17)</f>
        <v>0</v>
      </c>
      <c r="AC514" s="331" t="n">
        <f aca="false">SUM(学級の雰囲気!G17:J17)</f>
        <v>0</v>
      </c>
      <c r="AD514" s="332" t="n">
        <f aca="false">SUM(学級の雰囲気!K17:S17)</f>
        <v>0</v>
      </c>
      <c r="AF514" s="126" t="n">
        <f aca="false">COUNTIF(学級の雰囲気!C17:F17,"&lt;&gt;")</f>
        <v>0</v>
      </c>
      <c r="AG514" s="131" t="n">
        <f aca="false">COUNTIF(学級の雰囲気!G17:J17,"&lt;&gt;")</f>
        <v>0</v>
      </c>
      <c r="AH514" s="109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78" t="str">
        <f aca="false">IF(学級の雰囲気!A18="","",学級の雰囲気!A18)</f>
        <v/>
      </c>
      <c r="B515" s="104" t="str">
        <f aca="false">学級の雰囲気!B18</f>
        <v>M-15</v>
      </c>
      <c r="C515" s="333" t="str">
        <f aca="false">IF(学級の雰囲気!C18="","",学級の雰囲気!C18-1)</f>
        <v/>
      </c>
      <c r="D515" s="334" t="str">
        <f aca="false">IF(学級の雰囲気!D18="","",学級の雰囲気!D18-1)</f>
        <v/>
      </c>
      <c r="E515" s="334" t="str">
        <f aca="false">IF(学級の雰囲気!E18="","",学級の雰囲気!E18-1)</f>
        <v/>
      </c>
      <c r="F515" s="334" t="str">
        <f aca="false">IF(学級の雰囲気!F18="","",学級の雰囲気!F18-1)</f>
        <v/>
      </c>
      <c r="G515" s="334" t="str">
        <f aca="false">IF(学級の雰囲気!G18="","",学級の雰囲気!G18-1)</f>
        <v/>
      </c>
      <c r="H515" s="334" t="str">
        <f aca="false">IF(学級の雰囲気!H18="","",学級の雰囲気!H18-1)</f>
        <v/>
      </c>
      <c r="I515" s="334" t="str">
        <f aca="false">IF(学級の雰囲気!I18="","",学級の雰囲気!I18-1)</f>
        <v/>
      </c>
      <c r="J515" s="334" t="str">
        <f aca="false">IF(学級の雰囲気!J18="","",学級の雰囲気!J18-1)</f>
        <v/>
      </c>
      <c r="K515" s="334" t="str">
        <f aca="false">IF(学級の雰囲気!K18="","",学級の雰囲気!K18-1)</f>
        <v/>
      </c>
      <c r="L515" s="112" t="str">
        <f aca="false">IF(学級の雰囲気!L18="","",学級の雰囲気!L18-1)</f>
        <v/>
      </c>
      <c r="M515" s="335" t="str">
        <f aca="false">IF(学級の雰囲気!M18="","",学級の雰囲気!M18-1)</f>
        <v/>
      </c>
      <c r="N515" s="334" t="str">
        <f aca="false">IF(学級の雰囲気!N18="","",学級の雰囲気!N18-1)</f>
        <v/>
      </c>
      <c r="O515" s="334" t="str">
        <f aca="false">IF(学級の雰囲気!O18="","",学級の雰囲気!O18-1)</f>
        <v/>
      </c>
      <c r="P515" s="334" t="str">
        <f aca="false">IF(学級の雰囲気!P18="","",学級の雰囲気!P18-1)</f>
        <v/>
      </c>
      <c r="Q515" s="334" t="str">
        <f aca="false">IF(学級の雰囲気!Q18="","",学級の雰囲気!Q18-1)</f>
        <v/>
      </c>
      <c r="R515" s="334" t="str">
        <f aca="false">IF(学級の雰囲気!R18="","",学級の雰囲気!R18-1)</f>
        <v/>
      </c>
      <c r="S515" s="336" t="str">
        <f aca="false">IF(学級の雰囲気!S18="","",学級の雰囲気!S18-1)</f>
        <v/>
      </c>
      <c r="T515" s="113" t="n">
        <f aca="false">COUNTBLANK(C515:S515)</f>
        <v>17</v>
      </c>
      <c r="V515" s="246" t="str">
        <f aca="false">IF(COUNTBLANK(C515:F515)&gt;=1,"",SUM(C515:F515))</f>
        <v/>
      </c>
      <c r="W515" s="309" t="str">
        <f aca="false">IF(COUNTBLANK(G515:J515)&gt;=1,"",SUM(G515:J515))</f>
        <v/>
      </c>
      <c r="X515" s="310" t="str">
        <f aca="false">IF(COUNTBLANK(K515:S515)&gt;=1,"",SUM(K515:S515))</f>
        <v/>
      </c>
      <c r="Y515" s="311" t="str">
        <f aca="false">IF(COUNTBLANK(V515:X515)&gt;=1,"",V515+W515-X515+36)</f>
        <v/>
      </c>
      <c r="AB515" s="340" t="n">
        <f aca="false">SUM(学級の雰囲気!C18:F18)</f>
        <v>0</v>
      </c>
      <c r="AC515" s="341" t="n">
        <f aca="false">SUM(学級の雰囲気!G18:J18)</f>
        <v>0</v>
      </c>
      <c r="AD515" s="342" t="n">
        <f aca="false">SUM(学級の雰囲気!K18:S18)</f>
        <v>0</v>
      </c>
      <c r="AF515" s="335" t="n">
        <f aca="false">COUNTIF(学級の雰囲気!C18:F18,"&lt;&gt;")</f>
        <v>0</v>
      </c>
      <c r="AG515" s="334" t="n">
        <f aca="false">COUNTIF(学級の雰囲気!G18:J18,"&lt;&gt;")</f>
        <v>0</v>
      </c>
      <c r="AH515" s="112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65" t="str">
        <f aca="false">IF(学級の雰囲気!A19="","",学級の雰囲気!A19)</f>
        <v/>
      </c>
      <c r="B516" s="104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317" t="str">
        <f aca="false">IF(学級の雰囲気!K19="","",学級の雰囲気!K19-1)</f>
        <v/>
      </c>
      <c r="L516" s="106" t="str">
        <f aca="false">IF(学級の雰囲気!L19="","",学級の雰囲気!L19-1)</f>
        <v/>
      </c>
      <c r="M516" s="123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7" t="str">
        <f aca="false">IF(学級の雰囲気!R19="","",学級の雰囲気!R19-1)</f>
        <v/>
      </c>
      <c r="S516" s="318" t="str">
        <f aca="false">IF(学級の雰囲気!S19="","",学級の雰囲気!S19-1)</f>
        <v/>
      </c>
      <c r="T516" s="107" t="n">
        <f aca="false">COUNTBLANK(C516:S516)</f>
        <v>17</v>
      </c>
      <c r="V516" s="319" t="str">
        <f aca="false">IF(COUNTBLANK(C516:F516)&gt;=1,"",SUM(C516:F516))</f>
        <v/>
      </c>
      <c r="W516" s="320" t="str">
        <f aca="false">IF(COUNTBLANK(G516:J516)&gt;=1,"",SUM(G516:J516))</f>
        <v/>
      </c>
      <c r="X516" s="321" t="str">
        <f aca="false">IF(COUNTBLANK(K516:S516)&gt;=1,"",SUM(K516:S516))</f>
        <v/>
      </c>
      <c r="Y516" s="322" t="str">
        <f aca="false">IF(COUNTBLANK(V516:X516)&gt;=1,"",V516+W516-X516+36)</f>
        <v/>
      </c>
      <c r="AB516" s="323" t="n">
        <f aca="false">SUM(学級の雰囲気!C19:F19)</f>
        <v>0</v>
      </c>
      <c r="AC516" s="320" t="n">
        <f aca="false">SUM(学級の雰囲気!G19:J19)</f>
        <v>0</v>
      </c>
      <c r="AD516" s="324" t="n">
        <f aca="false">SUM(学級の雰囲気!K19:S19)</f>
        <v>0</v>
      </c>
      <c r="AF516" s="123" t="n">
        <f aca="false">COUNTIF(学級の雰囲気!C19:F19,"&lt;&gt;")</f>
        <v>0</v>
      </c>
      <c r="AG516" s="317" t="n">
        <f aca="false">COUNTIF(学級の雰囲気!G19:J19,"&lt;&gt;")</f>
        <v>0</v>
      </c>
      <c r="AH516" s="106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73" t="str">
        <f aca="false">IF(学級の雰囲気!A20="","",学級の雰囲気!A20)</f>
        <v/>
      </c>
      <c r="B517" s="104" t="str">
        <f aca="false">学級の雰囲気!B20</f>
        <v>M-17</v>
      </c>
      <c r="C517" s="325" t="str">
        <f aca="false">IF(学級の雰囲気!C20="","",学級の雰囲気!C20-1)</f>
        <v/>
      </c>
      <c r="D517" s="131" t="str">
        <f aca="false">IF(学級の雰囲気!D20="","",学級の雰囲気!D20-1)</f>
        <v/>
      </c>
      <c r="E517" s="131" t="str">
        <f aca="false">IF(学級の雰囲気!E20="","",学級の雰囲気!E20-1)</f>
        <v/>
      </c>
      <c r="F517" s="131" t="str">
        <f aca="false">IF(学級の雰囲気!F20="","",学級の雰囲気!F20-1)</f>
        <v/>
      </c>
      <c r="G517" s="131" t="str">
        <f aca="false">IF(学級の雰囲気!G20="","",学級の雰囲気!G20-1)</f>
        <v/>
      </c>
      <c r="H517" s="131" t="str">
        <f aca="false">IF(学級の雰囲気!H20="","",学級の雰囲気!H20-1)</f>
        <v/>
      </c>
      <c r="I517" s="131" t="str">
        <f aca="false">IF(学級の雰囲気!I20="","",学級の雰囲気!I20-1)</f>
        <v/>
      </c>
      <c r="J517" s="131" t="str">
        <f aca="false">IF(学級の雰囲気!J20="","",学級の雰囲気!J20-1)</f>
        <v/>
      </c>
      <c r="K517" s="131" t="str">
        <f aca="false">IF(学級の雰囲気!K20="","",学級の雰囲気!K20-1)</f>
        <v/>
      </c>
      <c r="L517" s="109" t="str">
        <f aca="false">IF(学級の雰囲気!L20="","",学級の雰囲気!L20-1)</f>
        <v/>
      </c>
      <c r="M517" s="126" t="str">
        <f aca="false">IF(学級の雰囲気!M20="","",学級の雰囲気!M20-1)</f>
        <v/>
      </c>
      <c r="N517" s="131" t="str">
        <f aca="false">IF(学級の雰囲気!N20="","",学級の雰囲気!N20-1)</f>
        <v/>
      </c>
      <c r="O517" s="131" t="str">
        <f aca="false">IF(学級の雰囲気!O20="","",学級の雰囲気!O20-1)</f>
        <v/>
      </c>
      <c r="P517" s="131" t="str">
        <f aca="false">IF(学級の雰囲気!P20="","",学級の雰囲気!P20-1)</f>
        <v/>
      </c>
      <c r="Q517" s="131" t="str">
        <f aca="false">IF(学級の雰囲気!Q20="","",学級の雰囲気!Q20-1)</f>
        <v/>
      </c>
      <c r="R517" s="131" t="str">
        <f aca="false">IF(学級の雰囲気!R20="","",学級の雰囲気!R20-1)</f>
        <v/>
      </c>
      <c r="S517" s="132" t="str">
        <f aca="false">IF(学級の雰囲気!S20="","",学級の雰囲気!S20-1)</f>
        <v/>
      </c>
      <c r="T517" s="107" t="n">
        <f aca="false">COUNTBLANK(C517:S517)</f>
        <v>17</v>
      </c>
      <c r="V517" s="326" t="str">
        <f aca="false">IF(COUNTBLANK(C517:F517)&gt;=1,"",SUM(C517:F517))</f>
        <v/>
      </c>
      <c r="W517" s="327" t="str">
        <f aca="false">IF(COUNTBLANK(G517:J517)&gt;=1,"",SUM(G517:J517))</f>
        <v/>
      </c>
      <c r="X517" s="328" t="str">
        <f aca="false">IF(COUNTBLANK(K517:S517)&gt;=1,"",SUM(K517:S517))</f>
        <v/>
      </c>
      <c r="Y517" s="329" t="str">
        <f aca="false">IF(COUNTBLANK(V517:X517)&gt;=1,"",V517+W517-X517+36)</f>
        <v/>
      </c>
      <c r="AB517" s="330" t="n">
        <f aca="false">SUM(学級の雰囲気!C20:F20)</f>
        <v>0</v>
      </c>
      <c r="AC517" s="331" t="n">
        <f aca="false">SUM(学級の雰囲気!G20:J20)</f>
        <v>0</v>
      </c>
      <c r="AD517" s="332" t="n">
        <f aca="false">SUM(学級の雰囲気!K20:S20)</f>
        <v>0</v>
      </c>
      <c r="AF517" s="126" t="n">
        <f aca="false">COUNTIF(学級の雰囲気!C20:F20,"&lt;&gt;")</f>
        <v>0</v>
      </c>
      <c r="AG517" s="131" t="n">
        <f aca="false">COUNTIF(学級の雰囲気!G20:J20,"&lt;&gt;")</f>
        <v>0</v>
      </c>
      <c r="AH517" s="109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73" t="str">
        <f aca="false">IF(学級の雰囲気!A21="","",学級の雰囲気!A21)</f>
        <v/>
      </c>
      <c r="B518" s="104" t="str">
        <f aca="false">学級の雰囲気!B21</f>
        <v>M-18</v>
      </c>
      <c r="C518" s="325" t="str">
        <f aca="false">IF(学級の雰囲気!C21="","",学級の雰囲気!C21-1)</f>
        <v/>
      </c>
      <c r="D518" s="131" t="str">
        <f aca="false">IF(学級の雰囲気!D21="","",学級の雰囲気!D21-1)</f>
        <v/>
      </c>
      <c r="E518" s="131" t="str">
        <f aca="false">IF(学級の雰囲気!E21="","",学級の雰囲気!E21-1)</f>
        <v/>
      </c>
      <c r="F518" s="131" t="str">
        <f aca="false">IF(学級の雰囲気!F21="","",学級の雰囲気!F21-1)</f>
        <v/>
      </c>
      <c r="G518" s="131" t="str">
        <f aca="false">IF(学級の雰囲気!G21="","",学級の雰囲気!G21-1)</f>
        <v/>
      </c>
      <c r="H518" s="131" t="str">
        <f aca="false">IF(学級の雰囲気!H21="","",学級の雰囲気!H21-1)</f>
        <v/>
      </c>
      <c r="I518" s="131" t="str">
        <f aca="false">IF(学級の雰囲気!I21="","",学級の雰囲気!I21-1)</f>
        <v/>
      </c>
      <c r="J518" s="131" t="str">
        <f aca="false">IF(学級の雰囲気!J21="","",学級の雰囲気!J21-1)</f>
        <v/>
      </c>
      <c r="K518" s="131" t="str">
        <f aca="false">IF(学級の雰囲気!K21="","",学級の雰囲気!K21-1)</f>
        <v/>
      </c>
      <c r="L518" s="109" t="str">
        <f aca="false">IF(学級の雰囲気!L21="","",学級の雰囲気!L21-1)</f>
        <v/>
      </c>
      <c r="M518" s="126" t="str">
        <f aca="false">IF(学級の雰囲気!M21="","",学級の雰囲気!M21-1)</f>
        <v/>
      </c>
      <c r="N518" s="131" t="str">
        <f aca="false">IF(学級の雰囲気!N21="","",学級の雰囲気!N21-1)</f>
        <v/>
      </c>
      <c r="O518" s="131" t="str">
        <f aca="false">IF(学級の雰囲気!O21="","",学級の雰囲気!O21-1)</f>
        <v/>
      </c>
      <c r="P518" s="131" t="str">
        <f aca="false">IF(学級の雰囲気!P21="","",学級の雰囲気!P21-1)</f>
        <v/>
      </c>
      <c r="Q518" s="131" t="str">
        <f aca="false">IF(学級の雰囲気!Q21="","",学級の雰囲気!Q21-1)</f>
        <v/>
      </c>
      <c r="R518" s="131" t="str">
        <f aca="false">IF(学級の雰囲気!R21="","",学級の雰囲気!R21-1)</f>
        <v/>
      </c>
      <c r="S518" s="132" t="str">
        <f aca="false">IF(学級の雰囲気!S21="","",学級の雰囲気!S21-1)</f>
        <v/>
      </c>
      <c r="T518" s="107" t="n">
        <f aca="false">COUNTBLANK(C518:S518)</f>
        <v>17</v>
      </c>
      <c r="V518" s="326" t="str">
        <f aca="false">IF(COUNTBLANK(C518:F518)&gt;=1,"",SUM(C518:F518))</f>
        <v/>
      </c>
      <c r="W518" s="327" t="str">
        <f aca="false">IF(COUNTBLANK(G518:J518)&gt;=1,"",SUM(G518:J518))</f>
        <v/>
      </c>
      <c r="X518" s="328" t="str">
        <f aca="false">IF(COUNTBLANK(K518:S518)&gt;=1,"",SUM(K518:S518))</f>
        <v/>
      </c>
      <c r="Y518" s="329" t="str">
        <f aca="false">IF(COUNTBLANK(V518:X518)&gt;=1,"",V518+W518-X518+36)</f>
        <v/>
      </c>
      <c r="AB518" s="330" t="n">
        <f aca="false">SUM(学級の雰囲気!C21:F21)</f>
        <v>0</v>
      </c>
      <c r="AC518" s="331" t="n">
        <f aca="false">SUM(学級の雰囲気!G21:J21)</f>
        <v>0</v>
      </c>
      <c r="AD518" s="332" t="n">
        <f aca="false">SUM(学級の雰囲気!K21:S21)</f>
        <v>0</v>
      </c>
      <c r="AF518" s="126" t="n">
        <f aca="false">COUNTIF(学級の雰囲気!C21:F21,"&lt;&gt;")</f>
        <v>0</v>
      </c>
      <c r="AG518" s="131" t="n">
        <f aca="false">COUNTIF(学級の雰囲気!G21:J21,"&lt;&gt;")</f>
        <v>0</v>
      </c>
      <c r="AH518" s="109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73" t="str">
        <f aca="false">IF(学級の雰囲気!A22="","",学級の雰囲気!A22)</f>
        <v/>
      </c>
      <c r="B519" s="104" t="str">
        <f aca="false">学級の雰囲気!B22</f>
        <v>M-19</v>
      </c>
      <c r="C519" s="325" t="str">
        <f aca="false">IF(学級の雰囲気!C22="","",学級の雰囲気!C22-1)</f>
        <v/>
      </c>
      <c r="D519" s="131" t="str">
        <f aca="false">IF(学級の雰囲気!D22="","",学級の雰囲気!D22-1)</f>
        <v/>
      </c>
      <c r="E519" s="131" t="str">
        <f aca="false">IF(学級の雰囲気!E22="","",学級の雰囲気!E22-1)</f>
        <v/>
      </c>
      <c r="F519" s="131" t="str">
        <f aca="false">IF(学級の雰囲気!F22="","",学級の雰囲気!F22-1)</f>
        <v/>
      </c>
      <c r="G519" s="131" t="str">
        <f aca="false">IF(学級の雰囲気!G22="","",学級の雰囲気!G22-1)</f>
        <v/>
      </c>
      <c r="H519" s="131" t="str">
        <f aca="false">IF(学級の雰囲気!H22="","",学級の雰囲気!H22-1)</f>
        <v/>
      </c>
      <c r="I519" s="131" t="str">
        <f aca="false">IF(学級の雰囲気!I22="","",学級の雰囲気!I22-1)</f>
        <v/>
      </c>
      <c r="J519" s="131" t="str">
        <f aca="false">IF(学級の雰囲気!J22="","",学級の雰囲気!J22-1)</f>
        <v/>
      </c>
      <c r="K519" s="131" t="str">
        <f aca="false">IF(学級の雰囲気!K22="","",学級の雰囲気!K22-1)</f>
        <v/>
      </c>
      <c r="L519" s="109" t="str">
        <f aca="false">IF(学級の雰囲気!L22="","",学級の雰囲気!L22-1)</f>
        <v/>
      </c>
      <c r="M519" s="126" t="str">
        <f aca="false">IF(学級の雰囲気!M22="","",学級の雰囲気!M22-1)</f>
        <v/>
      </c>
      <c r="N519" s="131" t="str">
        <f aca="false">IF(学級の雰囲気!N22="","",学級の雰囲気!N22-1)</f>
        <v/>
      </c>
      <c r="O519" s="131" t="str">
        <f aca="false">IF(学級の雰囲気!O22="","",学級の雰囲気!O22-1)</f>
        <v/>
      </c>
      <c r="P519" s="131" t="str">
        <f aca="false">IF(学級の雰囲気!P22="","",学級の雰囲気!P22-1)</f>
        <v/>
      </c>
      <c r="Q519" s="131" t="str">
        <f aca="false">IF(学級の雰囲気!Q22="","",学級の雰囲気!Q22-1)</f>
        <v/>
      </c>
      <c r="R519" s="131" t="str">
        <f aca="false">IF(学級の雰囲気!R22="","",学級の雰囲気!R22-1)</f>
        <v/>
      </c>
      <c r="S519" s="132" t="str">
        <f aca="false">IF(学級の雰囲気!S22="","",学級の雰囲気!S22-1)</f>
        <v/>
      </c>
      <c r="T519" s="107" t="n">
        <f aca="false">COUNTBLANK(C519:S519)</f>
        <v>17</v>
      </c>
      <c r="V519" s="326" t="str">
        <f aca="false">IF(COUNTBLANK(C519:F519)&gt;=1,"",SUM(C519:F519))</f>
        <v/>
      </c>
      <c r="W519" s="327" t="str">
        <f aca="false">IF(COUNTBLANK(G519:J519)&gt;=1,"",SUM(G519:J519))</f>
        <v/>
      </c>
      <c r="X519" s="328" t="str">
        <f aca="false">IF(COUNTBLANK(K519:S519)&gt;=1,"",SUM(K519:S519))</f>
        <v/>
      </c>
      <c r="Y519" s="329" t="str">
        <f aca="false">IF(COUNTBLANK(V519:X519)&gt;=1,"",V519+W519-X519+36)</f>
        <v/>
      </c>
      <c r="AB519" s="330" t="n">
        <f aca="false">SUM(学級の雰囲気!C22:F22)</f>
        <v>0</v>
      </c>
      <c r="AC519" s="331" t="n">
        <f aca="false">SUM(学級の雰囲気!G22:J22)</f>
        <v>0</v>
      </c>
      <c r="AD519" s="332" t="n">
        <f aca="false">SUM(学級の雰囲気!K22:S22)</f>
        <v>0</v>
      </c>
      <c r="AF519" s="126" t="n">
        <f aca="false">COUNTIF(学級の雰囲気!C22:F22,"&lt;&gt;")</f>
        <v>0</v>
      </c>
      <c r="AG519" s="131" t="n">
        <f aca="false">COUNTIF(学級の雰囲気!G22:J22,"&lt;&gt;")</f>
        <v>0</v>
      </c>
      <c r="AH519" s="109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78" t="str">
        <f aca="false">IF(学級の雰囲気!A23="","",学級の雰囲気!A23)</f>
        <v/>
      </c>
      <c r="B520" s="104" t="str">
        <f aca="false">学級の雰囲気!B23</f>
        <v>M-20</v>
      </c>
      <c r="C520" s="333" t="str">
        <f aca="false">IF(学級の雰囲気!C23="","",学級の雰囲気!C23-1)</f>
        <v/>
      </c>
      <c r="D520" s="334" t="str">
        <f aca="false">IF(学級の雰囲気!D23="","",学級の雰囲気!D23-1)</f>
        <v/>
      </c>
      <c r="E520" s="334" t="str">
        <f aca="false">IF(学級の雰囲気!E23="","",学級の雰囲気!E23-1)</f>
        <v/>
      </c>
      <c r="F520" s="334" t="str">
        <f aca="false">IF(学級の雰囲気!F23="","",学級の雰囲気!F23-1)</f>
        <v/>
      </c>
      <c r="G520" s="334" t="str">
        <f aca="false">IF(学級の雰囲気!G23="","",学級の雰囲気!G23-1)</f>
        <v/>
      </c>
      <c r="H520" s="334" t="str">
        <f aca="false">IF(学級の雰囲気!H23="","",学級の雰囲気!H23-1)</f>
        <v/>
      </c>
      <c r="I520" s="334" t="str">
        <f aca="false">IF(学級の雰囲気!I23="","",学級の雰囲気!I23-1)</f>
        <v/>
      </c>
      <c r="J520" s="334" t="str">
        <f aca="false">IF(学級の雰囲気!J23="","",学級の雰囲気!J23-1)</f>
        <v/>
      </c>
      <c r="K520" s="334" t="str">
        <f aca="false">IF(学級の雰囲気!K23="","",学級の雰囲気!K23-1)</f>
        <v/>
      </c>
      <c r="L520" s="112" t="str">
        <f aca="false">IF(学級の雰囲気!L23="","",学級の雰囲気!L23-1)</f>
        <v/>
      </c>
      <c r="M520" s="335" t="str">
        <f aca="false">IF(学級の雰囲気!M23="","",学級の雰囲気!M23-1)</f>
        <v/>
      </c>
      <c r="N520" s="334" t="str">
        <f aca="false">IF(学級の雰囲気!N23="","",学級の雰囲気!N23-1)</f>
        <v/>
      </c>
      <c r="O520" s="334" t="str">
        <f aca="false">IF(学級の雰囲気!O23="","",学級の雰囲気!O23-1)</f>
        <v/>
      </c>
      <c r="P520" s="334" t="str">
        <f aca="false">IF(学級の雰囲気!P23="","",学級の雰囲気!P23-1)</f>
        <v/>
      </c>
      <c r="Q520" s="334" t="str">
        <f aca="false">IF(学級の雰囲気!Q23="","",学級の雰囲気!Q23-1)</f>
        <v/>
      </c>
      <c r="R520" s="334" t="str">
        <f aca="false">IF(学級の雰囲気!R23="","",学級の雰囲気!R23-1)</f>
        <v/>
      </c>
      <c r="S520" s="336" t="str">
        <f aca="false">IF(学級の雰囲気!S23="","",学級の雰囲気!S23-1)</f>
        <v/>
      </c>
      <c r="T520" s="113" t="n">
        <f aca="false">COUNTBLANK(C520:S520)</f>
        <v>17</v>
      </c>
      <c r="V520" s="241" t="str">
        <f aca="false">IF(COUNTBLANK(C520:F520)&gt;=1,"",SUM(C520:F520))</f>
        <v/>
      </c>
      <c r="W520" s="337" t="str">
        <f aca="false">IF(COUNTBLANK(G520:J520)&gt;=1,"",SUM(G520:J520))</f>
        <v/>
      </c>
      <c r="X520" s="338" t="str">
        <f aca="false">IF(COUNTBLANK(K520:S520)&gt;=1,"",SUM(K520:S520))</f>
        <v/>
      </c>
      <c r="Y520" s="339" t="str">
        <f aca="false">IF(COUNTBLANK(V520:X520)&gt;=1,"",V520+W520-X520+36)</f>
        <v/>
      </c>
      <c r="AB520" s="340" t="n">
        <f aca="false">SUM(学級の雰囲気!C23:F23)</f>
        <v>0</v>
      </c>
      <c r="AC520" s="341" t="n">
        <f aca="false">SUM(学級の雰囲気!G23:J23)</f>
        <v>0</v>
      </c>
      <c r="AD520" s="342" t="n">
        <f aca="false">SUM(学級の雰囲気!K23:S23)</f>
        <v>0</v>
      </c>
      <c r="AF520" s="335" t="n">
        <f aca="false">COUNTIF(学級の雰囲気!C23:F23,"&lt;&gt;")</f>
        <v>0</v>
      </c>
      <c r="AG520" s="334" t="n">
        <f aca="false">COUNTIF(学級の雰囲気!G23:J23,"&lt;&gt;")</f>
        <v>0</v>
      </c>
      <c r="AH520" s="112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65" t="str">
        <f aca="false">IF(学級の雰囲気!A24="","",学級の雰囲気!A24)</f>
        <v/>
      </c>
      <c r="B521" s="104" t="str">
        <f aca="false">学級の雰囲気!B24</f>
        <v>M-21</v>
      </c>
      <c r="C521" s="346" t="str">
        <f aca="false">IF(学級の雰囲気!C24="","",学級の雰囲気!C24-1)</f>
        <v/>
      </c>
      <c r="D521" s="347" t="str">
        <f aca="false">IF(学級の雰囲気!D24="","",学級の雰囲気!D24-1)</f>
        <v/>
      </c>
      <c r="E521" s="347" t="str">
        <f aca="false">IF(学級の雰囲気!E24="","",学級の雰囲気!E24-1)</f>
        <v/>
      </c>
      <c r="F521" s="347" t="str">
        <f aca="false">IF(学級の雰囲気!F24="","",学級の雰囲気!F24-1)</f>
        <v/>
      </c>
      <c r="G521" s="347" t="str">
        <f aca="false">IF(学級の雰囲気!G24="","",学級の雰囲気!G24-1)</f>
        <v/>
      </c>
      <c r="H521" s="347" t="str">
        <f aca="false">IF(学級の雰囲気!H24="","",学級の雰囲気!H24-1)</f>
        <v/>
      </c>
      <c r="I521" s="347" t="str">
        <f aca="false">IF(学級の雰囲気!I24="","",学級の雰囲気!I24-1)</f>
        <v/>
      </c>
      <c r="J521" s="347" t="str">
        <f aca="false">IF(学級の雰囲気!J24="","",学級の雰囲気!J24-1)</f>
        <v/>
      </c>
      <c r="K521" s="347" t="str">
        <f aca="false">IF(学級の雰囲気!K24="","",学級の雰囲気!K24-1)</f>
        <v/>
      </c>
      <c r="L521" s="348" t="str">
        <f aca="false">IF(学級の雰囲気!L24="","",学級の雰囲気!L24-1)</f>
        <v/>
      </c>
      <c r="M521" s="123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7" t="str">
        <f aca="false">IF(学級の雰囲気!R24="","",学級の雰囲気!R24-1)</f>
        <v/>
      </c>
      <c r="S521" s="318" t="str">
        <f aca="false">IF(学級の雰囲気!S24="","",学級の雰囲気!S24-1)</f>
        <v/>
      </c>
      <c r="T521" s="107" t="n">
        <f aca="false">COUNTBLANK(C521:S521)</f>
        <v>17</v>
      </c>
      <c r="V521" s="344" t="str">
        <f aca="false">IF(COUNTBLANK(C521:F521)&gt;=1,"",SUM(C521:F521))</f>
        <v/>
      </c>
      <c r="W521" s="327" t="str">
        <f aca="false">IF(COUNTBLANK(G521:J521)&gt;=1,"",SUM(G521:J521))</f>
        <v/>
      </c>
      <c r="X521" s="328" t="str">
        <f aca="false">IF(COUNTBLANK(K521:S521)&gt;=1,"",SUM(K521:S521))</f>
        <v/>
      </c>
      <c r="Y521" s="345" t="str">
        <f aca="false">IF(COUNTBLANK(V521:X521)&gt;=1,"",V521+W521-X521+36)</f>
        <v/>
      </c>
      <c r="AB521" s="323" t="n">
        <f aca="false">SUM(学級の雰囲気!C24:F24)</f>
        <v>0</v>
      </c>
      <c r="AC521" s="320" t="n">
        <f aca="false">SUM(学級の雰囲気!G24:J24)</f>
        <v>0</v>
      </c>
      <c r="AD521" s="324" t="n">
        <f aca="false">SUM(学級の雰囲気!K24:S24)</f>
        <v>0</v>
      </c>
      <c r="AF521" s="123" t="n">
        <f aca="false">COUNTIF(学級の雰囲気!C24:F24,"&lt;&gt;")</f>
        <v>0</v>
      </c>
      <c r="AG521" s="317" t="n">
        <f aca="false">COUNTIF(学級の雰囲気!G24:J24,"&lt;&gt;")</f>
        <v>0</v>
      </c>
      <c r="AH521" s="106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73" t="str">
        <f aca="false">IF(学級の雰囲気!A25="","",学級の雰囲気!A25)</f>
        <v/>
      </c>
      <c r="B522" s="104" t="str">
        <f aca="false">学級の雰囲気!B25</f>
        <v>M-22</v>
      </c>
      <c r="C522" s="349" t="str">
        <f aca="false">IF(学級の雰囲気!C25="","",学級の雰囲気!C25-1)</f>
        <v/>
      </c>
      <c r="D522" s="350" t="str">
        <f aca="false">IF(学級の雰囲気!D25="","",学級の雰囲気!D25-1)</f>
        <v/>
      </c>
      <c r="E522" s="350" t="str">
        <f aca="false">IF(学級の雰囲気!E25="","",学級の雰囲気!E25-1)</f>
        <v/>
      </c>
      <c r="F522" s="350" t="str">
        <f aca="false">IF(学級の雰囲気!F25="","",学級の雰囲気!F25-1)</f>
        <v/>
      </c>
      <c r="G522" s="350" t="str">
        <f aca="false">IF(学級の雰囲気!G25="","",学級の雰囲気!G25-1)</f>
        <v/>
      </c>
      <c r="H522" s="350" t="str">
        <f aca="false">IF(学級の雰囲気!H25="","",学級の雰囲気!H25-1)</f>
        <v/>
      </c>
      <c r="I522" s="350" t="str">
        <f aca="false">IF(学級の雰囲気!I25="","",学級の雰囲気!I25-1)</f>
        <v/>
      </c>
      <c r="J522" s="350" t="str">
        <f aca="false">IF(学級の雰囲気!J25="","",学級の雰囲気!J25-1)</f>
        <v/>
      </c>
      <c r="K522" s="350" t="str">
        <f aca="false">IF(学級の雰囲気!K25="","",学級の雰囲気!K25-1)</f>
        <v/>
      </c>
      <c r="L522" s="351" t="str">
        <f aca="false">IF(学級の雰囲気!L25="","",学級の雰囲気!L25-1)</f>
        <v/>
      </c>
      <c r="M522" s="126" t="str">
        <f aca="false">IF(学級の雰囲気!M25="","",学級の雰囲気!M25-1)</f>
        <v/>
      </c>
      <c r="N522" s="131" t="str">
        <f aca="false">IF(学級の雰囲気!N25="","",学級の雰囲気!N25-1)</f>
        <v/>
      </c>
      <c r="O522" s="131" t="str">
        <f aca="false">IF(学級の雰囲気!O25="","",学級の雰囲気!O25-1)</f>
        <v/>
      </c>
      <c r="P522" s="131" t="str">
        <f aca="false">IF(学級の雰囲気!P25="","",学級の雰囲気!P25-1)</f>
        <v/>
      </c>
      <c r="Q522" s="131" t="str">
        <f aca="false">IF(学級の雰囲気!Q25="","",学級の雰囲気!Q25-1)</f>
        <v/>
      </c>
      <c r="R522" s="131" t="str">
        <f aca="false">IF(学級の雰囲気!R25="","",学級の雰囲気!R25-1)</f>
        <v/>
      </c>
      <c r="S522" s="132" t="str">
        <f aca="false">IF(学級の雰囲気!S25="","",学級の雰囲気!S25-1)</f>
        <v/>
      </c>
      <c r="T522" s="107" t="n">
        <f aca="false">COUNTBLANK(C522:S522)</f>
        <v>17</v>
      </c>
      <c r="V522" s="326" t="str">
        <f aca="false">IF(COUNTBLANK(C522:F522)&gt;=1,"",SUM(C522:F522))</f>
        <v/>
      </c>
      <c r="W522" s="327" t="str">
        <f aca="false">IF(COUNTBLANK(G522:J522)&gt;=1,"",SUM(G522:J522))</f>
        <v/>
      </c>
      <c r="X522" s="328" t="str">
        <f aca="false">IF(COUNTBLANK(K522:S522)&gt;=1,"",SUM(K522:S522))</f>
        <v/>
      </c>
      <c r="Y522" s="329" t="str">
        <f aca="false">IF(COUNTBLANK(V522:X522)&gt;=1,"",V522+W522-X522+36)</f>
        <v/>
      </c>
      <c r="AB522" s="330" t="n">
        <f aca="false">SUM(学級の雰囲気!C25:F25)</f>
        <v>0</v>
      </c>
      <c r="AC522" s="331" t="n">
        <f aca="false">SUM(学級の雰囲気!G25:J25)</f>
        <v>0</v>
      </c>
      <c r="AD522" s="332" t="n">
        <f aca="false">SUM(学級の雰囲気!K25:S25)</f>
        <v>0</v>
      </c>
      <c r="AF522" s="126" t="n">
        <f aca="false">COUNTIF(学級の雰囲気!C25:F25,"&lt;&gt;")</f>
        <v>0</v>
      </c>
      <c r="AG522" s="131" t="n">
        <f aca="false">COUNTIF(学級の雰囲気!G25:J25,"&lt;&gt;")</f>
        <v>0</v>
      </c>
      <c r="AH522" s="109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73" t="str">
        <f aca="false">IF(学級の雰囲気!A26="","",学級の雰囲気!A26)</f>
        <v/>
      </c>
      <c r="B523" s="104" t="str">
        <f aca="false">学級の雰囲気!B26</f>
        <v>M-23</v>
      </c>
      <c r="C523" s="349" t="str">
        <f aca="false">IF(学級の雰囲気!C26="","",学級の雰囲気!C26-1)</f>
        <v/>
      </c>
      <c r="D523" s="350" t="str">
        <f aca="false">IF(学級の雰囲気!D26="","",学級の雰囲気!D26-1)</f>
        <v/>
      </c>
      <c r="E523" s="350" t="str">
        <f aca="false">IF(学級の雰囲気!E26="","",学級の雰囲気!E26-1)</f>
        <v/>
      </c>
      <c r="F523" s="350" t="str">
        <f aca="false">IF(学級の雰囲気!F26="","",学級の雰囲気!F26-1)</f>
        <v/>
      </c>
      <c r="G523" s="350" t="str">
        <f aca="false">IF(学級の雰囲気!G26="","",学級の雰囲気!G26-1)</f>
        <v/>
      </c>
      <c r="H523" s="350" t="str">
        <f aca="false">IF(学級の雰囲気!H26="","",学級の雰囲気!H26-1)</f>
        <v/>
      </c>
      <c r="I523" s="350" t="str">
        <f aca="false">IF(学級の雰囲気!I26="","",学級の雰囲気!I26-1)</f>
        <v/>
      </c>
      <c r="J523" s="350" t="str">
        <f aca="false">IF(学級の雰囲気!J26="","",学級の雰囲気!J26-1)</f>
        <v/>
      </c>
      <c r="K523" s="350" t="str">
        <f aca="false">IF(学級の雰囲気!K26="","",学級の雰囲気!K26-1)</f>
        <v/>
      </c>
      <c r="L523" s="351" t="str">
        <f aca="false">IF(学級の雰囲気!L26="","",学級の雰囲気!L26-1)</f>
        <v/>
      </c>
      <c r="M523" s="126" t="str">
        <f aca="false">IF(学級の雰囲気!M26="","",学級の雰囲気!M26-1)</f>
        <v/>
      </c>
      <c r="N523" s="131" t="str">
        <f aca="false">IF(学級の雰囲気!N26="","",学級の雰囲気!N26-1)</f>
        <v/>
      </c>
      <c r="O523" s="131" t="str">
        <f aca="false">IF(学級の雰囲気!O26="","",学級の雰囲気!O26-1)</f>
        <v/>
      </c>
      <c r="P523" s="131" t="str">
        <f aca="false">IF(学級の雰囲気!P26="","",学級の雰囲気!P26-1)</f>
        <v/>
      </c>
      <c r="Q523" s="131" t="str">
        <f aca="false">IF(学級の雰囲気!Q26="","",学級の雰囲気!Q26-1)</f>
        <v/>
      </c>
      <c r="R523" s="131" t="str">
        <f aca="false">IF(学級の雰囲気!R26="","",学級の雰囲気!R26-1)</f>
        <v/>
      </c>
      <c r="S523" s="132" t="str">
        <f aca="false">IF(学級の雰囲気!S26="","",学級の雰囲気!S26-1)</f>
        <v/>
      </c>
      <c r="T523" s="107" t="n">
        <f aca="false">COUNTBLANK(C523:S523)</f>
        <v>17</v>
      </c>
      <c r="V523" s="326" t="str">
        <f aca="false">IF(COUNTBLANK(C523:F523)&gt;=1,"",SUM(C523:F523))</f>
        <v/>
      </c>
      <c r="W523" s="327" t="str">
        <f aca="false">IF(COUNTBLANK(G523:J523)&gt;=1,"",SUM(G523:J523))</f>
        <v/>
      </c>
      <c r="X523" s="328" t="str">
        <f aca="false">IF(COUNTBLANK(K523:S523)&gt;=1,"",SUM(K523:S523))</f>
        <v/>
      </c>
      <c r="Y523" s="329" t="str">
        <f aca="false">IF(COUNTBLANK(V523:X523)&gt;=1,"",V523+W523-X523+36)</f>
        <v/>
      </c>
      <c r="AB523" s="330" t="n">
        <f aca="false">SUM(学級の雰囲気!C26:F26)</f>
        <v>0</v>
      </c>
      <c r="AC523" s="331" t="n">
        <f aca="false">SUM(学級の雰囲気!G26:J26)</f>
        <v>0</v>
      </c>
      <c r="AD523" s="332" t="n">
        <f aca="false">SUM(学級の雰囲気!K26:S26)</f>
        <v>0</v>
      </c>
      <c r="AF523" s="126" t="n">
        <f aca="false">COUNTIF(学級の雰囲気!C26:F26,"&lt;&gt;")</f>
        <v>0</v>
      </c>
      <c r="AG523" s="131" t="n">
        <f aca="false">COUNTIF(学級の雰囲気!G26:J26,"&lt;&gt;")</f>
        <v>0</v>
      </c>
      <c r="AH523" s="109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73" t="str">
        <f aca="false">IF(学級の雰囲気!A27="","",学級の雰囲気!A27)</f>
        <v/>
      </c>
      <c r="B524" s="104" t="str">
        <f aca="false">学級の雰囲気!B27</f>
        <v>M-24</v>
      </c>
      <c r="C524" s="349" t="str">
        <f aca="false">IF(学級の雰囲気!C27="","",学級の雰囲気!C27-1)</f>
        <v/>
      </c>
      <c r="D524" s="350" t="str">
        <f aca="false">IF(学級の雰囲気!D27="","",学級の雰囲気!D27-1)</f>
        <v/>
      </c>
      <c r="E524" s="350" t="str">
        <f aca="false">IF(学級の雰囲気!E27="","",学級の雰囲気!E27-1)</f>
        <v/>
      </c>
      <c r="F524" s="350" t="str">
        <f aca="false">IF(学級の雰囲気!F27="","",学級の雰囲気!F27-1)</f>
        <v/>
      </c>
      <c r="G524" s="350" t="str">
        <f aca="false">IF(学級の雰囲気!G27="","",学級の雰囲気!G27-1)</f>
        <v/>
      </c>
      <c r="H524" s="350" t="str">
        <f aca="false">IF(学級の雰囲気!H27="","",学級の雰囲気!H27-1)</f>
        <v/>
      </c>
      <c r="I524" s="350" t="str">
        <f aca="false">IF(学級の雰囲気!I27="","",学級の雰囲気!I27-1)</f>
        <v/>
      </c>
      <c r="J524" s="350" t="str">
        <f aca="false">IF(学級の雰囲気!J27="","",学級の雰囲気!J27-1)</f>
        <v/>
      </c>
      <c r="K524" s="350" t="str">
        <f aca="false">IF(学級の雰囲気!K27="","",学級の雰囲気!K27-1)</f>
        <v/>
      </c>
      <c r="L524" s="351" t="str">
        <f aca="false">IF(学級の雰囲気!L27="","",学級の雰囲気!L27-1)</f>
        <v/>
      </c>
      <c r="M524" s="126" t="str">
        <f aca="false">IF(学級の雰囲気!M27="","",学級の雰囲気!M27-1)</f>
        <v/>
      </c>
      <c r="N524" s="131" t="str">
        <f aca="false">IF(学級の雰囲気!N27="","",学級の雰囲気!N27-1)</f>
        <v/>
      </c>
      <c r="O524" s="131" t="str">
        <f aca="false">IF(学級の雰囲気!O27="","",学級の雰囲気!O27-1)</f>
        <v/>
      </c>
      <c r="P524" s="131" t="str">
        <f aca="false">IF(学級の雰囲気!P27="","",学級の雰囲気!P27-1)</f>
        <v/>
      </c>
      <c r="Q524" s="131" t="str">
        <f aca="false">IF(学級の雰囲気!Q27="","",学級の雰囲気!Q27-1)</f>
        <v/>
      </c>
      <c r="R524" s="131" t="str">
        <f aca="false">IF(学級の雰囲気!R27="","",学級の雰囲気!R27-1)</f>
        <v/>
      </c>
      <c r="S524" s="132" t="str">
        <f aca="false">IF(学級の雰囲気!S27="","",学級の雰囲気!S27-1)</f>
        <v/>
      </c>
      <c r="T524" s="107" t="n">
        <f aca="false">COUNTBLANK(C524:S524)</f>
        <v>17</v>
      </c>
      <c r="V524" s="326" t="str">
        <f aca="false">IF(COUNTBLANK(C524:F524)&gt;=1,"",SUM(C524:F524))</f>
        <v/>
      </c>
      <c r="W524" s="327" t="str">
        <f aca="false">IF(COUNTBLANK(G524:J524)&gt;=1,"",SUM(G524:J524))</f>
        <v/>
      </c>
      <c r="X524" s="328" t="str">
        <f aca="false">IF(COUNTBLANK(K524:S524)&gt;=1,"",SUM(K524:S524))</f>
        <v/>
      </c>
      <c r="Y524" s="329" t="str">
        <f aca="false">IF(COUNTBLANK(V524:X524)&gt;=1,"",V524+W524-X524+36)</f>
        <v/>
      </c>
      <c r="AB524" s="330" t="n">
        <f aca="false">SUM(学級の雰囲気!C27:F27)</f>
        <v>0</v>
      </c>
      <c r="AC524" s="331" t="n">
        <f aca="false">SUM(学級の雰囲気!G27:J27)</f>
        <v>0</v>
      </c>
      <c r="AD524" s="332" t="n">
        <f aca="false">SUM(学級の雰囲気!K27:S27)</f>
        <v>0</v>
      </c>
      <c r="AF524" s="126" t="n">
        <f aca="false">COUNTIF(学級の雰囲気!C27:F27,"&lt;&gt;")</f>
        <v>0</v>
      </c>
      <c r="AG524" s="131" t="n">
        <f aca="false">COUNTIF(学級の雰囲気!G27:J27,"&lt;&gt;")</f>
        <v>0</v>
      </c>
      <c r="AH524" s="109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78" t="str">
        <f aca="false">IF(学級の雰囲気!A28="","",学級の雰囲気!A28)</f>
        <v/>
      </c>
      <c r="B525" s="104" t="str">
        <f aca="false">学級の雰囲気!B28</f>
        <v>M-25</v>
      </c>
      <c r="C525" s="352" t="str">
        <f aca="false">IF(学級の雰囲気!C28="","",学級の雰囲気!C28-1)</f>
        <v/>
      </c>
      <c r="D525" s="353" t="str">
        <f aca="false">IF(学級の雰囲気!D28="","",学級の雰囲気!D28-1)</f>
        <v/>
      </c>
      <c r="E525" s="353" t="str">
        <f aca="false">IF(学級の雰囲気!E28="","",学級の雰囲気!E28-1)</f>
        <v/>
      </c>
      <c r="F525" s="353" t="str">
        <f aca="false">IF(学級の雰囲気!F28="","",学級の雰囲気!F28-1)</f>
        <v/>
      </c>
      <c r="G525" s="353" t="str">
        <f aca="false">IF(学級の雰囲気!G28="","",学級の雰囲気!G28-1)</f>
        <v/>
      </c>
      <c r="H525" s="353" t="str">
        <f aca="false">IF(学級の雰囲気!H28="","",学級の雰囲気!H28-1)</f>
        <v/>
      </c>
      <c r="I525" s="353" t="str">
        <f aca="false">IF(学級の雰囲気!I28="","",学級の雰囲気!I28-1)</f>
        <v/>
      </c>
      <c r="J525" s="353" t="str">
        <f aca="false">IF(学級の雰囲気!J28="","",学級の雰囲気!J28-1)</f>
        <v/>
      </c>
      <c r="K525" s="353" t="str">
        <f aca="false">IF(学級の雰囲気!K28="","",学級の雰囲気!K28-1)</f>
        <v/>
      </c>
      <c r="L525" s="354" t="str">
        <f aca="false">IF(学級の雰囲気!L28="","",学級の雰囲気!L28-1)</f>
        <v/>
      </c>
      <c r="M525" s="335" t="str">
        <f aca="false">IF(学級の雰囲気!M28="","",学級の雰囲気!M28-1)</f>
        <v/>
      </c>
      <c r="N525" s="334" t="str">
        <f aca="false">IF(学級の雰囲気!N28="","",学級の雰囲気!N28-1)</f>
        <v/>
      </c>
      <c r="O525" s="334" t="str">
        <f aca="false">IF(学級の雰囲気!O28="","",学級の雰囲気!O28-1)</f>
        <v/>
      </c>
      <c r="P525" s="334" t="str">
        <f aca="false">IF(学級の雰囲気!P28="","",学級の雰囲気!P28-1)</f>
        <v/>
      </c>
      <c r="Q525" s="334" t="str">
        <f aca="false">IF(学級の雰囲気!Q28="","",学級の雰囲気!Q28-1)</f>
        <v/>
      </c>
      <c r="R525" s="334" t="str">
        <f aca="false">IF(学級の雰囲気!R28="","",学級の雰囲気!R28-1)</f>
        <v/>
      </c>
      <c r="S525" s="336" t="str">
        <f aca="false">IF(学級の雰囲気!S28="","",学級の雰囲気!S28-1)</f>
        <v/>
      </c>
      <c r="T525" s="113" t="n">
        <f aca="false">COUNTBLANK(C525:S525)</f>
        <v>17</v>
      </c>
      <c r="V525" s="246" t="str">
        <f aca="false">IF(COUNTBLANK(C525:F525)&gt;=1,"",SUM(C525:F525))</f>
        <v/>
      </c>
      <c r="W525" s="309" t="str">
        <f aca="false">IF(COUNTBLANK(G525:J525)&gt;=1,"",SUM(G525:J525))</f>
        <v/>
      </c>
      <c r="X525" s="310" t="str">
        <f aca="false">IF(COUNTBLANK(K525:S525)&gt;=1,"",SUM(K525:S525))</f>
        <v/>
      </c>
      <c r="Y525" s="311" t="str">
        <f aca="false">IF(COUNTBLANK(V525:X525)&gt;=1,"",V525+W525-X525+36)</f>
        <v/>
      </c>
      <c r="AB525" s="340" t="n">
        <f aca="false">SUM(学級の雰囲気!C28:F28)</f>
        <v>0</v>
      </c>
      <c r="AC525" s="341" t="n">
        <f aca="false">SUM(学級の雰囲気!G28:J28)</f>
        <v>0</v>
      </c>
      <c r="AD525" s="342" t="n">
        <f aca="false">SUM(学級の雰囲気!K28:S28)</f>
        <v>0</v>
      </c>
      <c r="AF525" s="335" t="n">
        <f aca="false">COUNTIF(学級の雰囲気!C28:F28,"&lt;&gt;")</f>
        <v>0</v>
      </c>
      <c r="AG525" s="334" t="n">
        <f aca="false">COUNTIF(学級の雰囲気!G28:J28,"&lt;&gt;")</f>
        <v>0</v>
      </c>
      <c r="AH525" s="112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4.25" hidden="true" customHeight="false" outlineLevel="0" collapsed="false">
      <c r="A526" s="76"/>
      <c r="B526" s="192"/>
      <c r="C526" s="355"/>
      <c r="D526" s="356"/>
      <c r="E526" s="356"/>
      <c r="F526" s="356"/>
      <c r="G526" s="356"/>
      <c r="H526" s="356"/>
      <c r="I526" s="356"/>
      <c r="J526" s="356"/>
      <c r="K526" s="356"/>
      <c r="L526" s="357"/>
      <c r="M526" s="358"/>
      <c r="N526" s="356"/>
      <c r="O526" s="356"/>
      <c r="P526" s="356"/>
      <c r="Q526" s="356"/>
      <c r="R526" s="356"/>
      <c r="S526" s="359"/>
      <c r="T526" s="82"/>
      <c r="V526" s="360"/>
      <c r="W526" s="361"/>
      <c r="X526" s="362"/>
      <c r="Y526" s="363"/>
      <c r="AB526" s="364"/>
      <c r="AC526" s="327"/>
      <c r="AD526" s="365"/>
      <c r="AF526" s="366"/>
      <c r="AG526" s="367"/>
      <c r="AH526" s="368"/>
      <c r="AJ526" s="369"/>
      <c r="AK526" s="343"/>
      <c r="AL526" s="370"/>
    </row>
    <row r="527" customFormat="false" ht="13.5" hidden="true" customHeight="false" outlineLevel="0" collapsed="false">
      <c r="A527" s="371" t="s">
        <v>53</v>
      </c>
      <c r="B527" s="84" t="str">
        <f aca="false">学級の雰囲気!B30</f>
        <v>女子</v>
      </c>
      <c r="C527" s="372"/>
      <c r="D527" s="22"/>
      <c r="E527" s="22"/>
      <c r="F527" s="22"/>
      <c r="G527" s="22"/>
      <c r="H527" s="22"/>
      <c r="I527" s="22"/>
      <c r="J527" s="22"/>
      <c r="K527" s="22"/>
      <c r="L527" s="23"/>
      <c r="M527" s="21"/>
      <c r="N527" s="22"/>
      <c r="O527" s="22"/>
      <c r="P527" s="22"/>
      <c r="Q527" s="22"/>
      <c r="R527" s="22"/>
      <c r="S527" s="373"/>
      <c r="T527" s="25"/>
      <c r="V527" s="308"/>
      <c r="W527" s="309"/>
      <c r="X527" s="310"/>
      <c r="Y527" s="374"/>
      <c r="AB527" s="162"/>
      <c r="AC527" s="375"/>
      <c r="AD527" s="376"/>
      <c r="AF527" s="211"/>
      <c r="AG527" s="216"/>
      <c r="AH527" s="218"/>
      <c r="AJ527" s="377"/>
      <c r="AK527" s="378"/>
      <c r="AL527" s="379"/>
    </row>
    <row r="528" customFormat="false" ht="13.5" hidden="true" customHeight="false" outlineLevel="0" collapsed="false">
      <c r="A528" s="165" t="str">
        <f aca="false">IF(学級の雰囲気!A31="","",学級の雰囲気!A31)</f>
        <v/>
      </c>
      <c r="B528" s="104" t="str">
        <f aca="false">学級の雰囲気!B31</f>
        <v>F-01</v>
      </c>
      <c r="C528" s="325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317" t="str">
        <f aca="false">IF(学級の雰囲気!K31="","",学級の雰囲気!K31-1)</f>
        <v/>
      </c>
      <c r="L528" s="380" t="str">
        <f aca="false">IF(学級の雰囲気!L31="","",学級の雰囲気!L31-1)</f>
        <v/>
      </c>
      <c r="M528" s="123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7" t="str">
        <f aca="false">IF(学級の雰囲気!R31="","",学級の雰囲気!R31-1)</f>
        <v/>
      </c>
      <c r="S528" s="318" t="str">
        <f aca="false">IF(学級の雰囲気!S31="","",学級の雰囲気!S31-1)</f>
        <v/>
      </c>
      <c r="T528" s="124" t="n">
        <f aca="false">COUNTBLANK(C528:S528)</f>
        <v>17</v>
      </c>
      <c r="V528" s="319" t="str">
        <f aca="false">IF(COUNTBLANK(C528:F528)&gt;=1,"",SUM(C528:F528))</f>
        <v/>
      </c>
      <c r="W528" s="320" t="str">
        <f aca="false">IF(COUNTBLANK(G528:J528)&gt;=1,"",SUM(G528:J528))</f>
        <v/>
      </c>
      <c r="X528" s="321" t="str">
        <f aca="false">IF(COUNTBLANK(K528:S528)&gt;=1,"",SUM(K528:S528))</f>
        <v/>
      </c>
      <c r="Y528" s="322" t="str">
        <f aca="false">IF(COUNTBLANK(V528:X528)&gt;=1,"",V528+W528-X528+36)</f>
        <v/>
      </c>
      <c r="AB528" s="323" t="n">
        <f aca="false">SUM(学級の雰囲気!C31:F31)</f>
        <v>0</v>
      </c>
      <c r="AC528" s="320" t="n">
        <f aca="false">SUM(学級の雰囲気!G31:J31)</f>
        <v>0</v>
      </c>
      <c r="AD528" s="324" t="n">
        <f aca="false">SUM(学級の雰囲気!K31:S31)</f>
        <v>0</v>
      </c>
      <c r="AF528" s="123" t="n">
        <f aca="false">COUNTIF(学級の雰囲気!C31:F31,"&lt;&gt;")</f>
        <v>0</v>
      </c>
      <c r="AG528" s="317" t="n">
        <f aca="false">COUNTIF(学級の雰囲気!G31:J31,"&lt;&gt;")</f>
        <v>0</v>
      </c>
      <c r="AH528" s="106" t="n">
        <f aca="false">COUNTIF(学級の雰囲気!K31:S31,"&lt;&gt;")</f>
        <v>0</v>
      </c>
      <c r="AJ528" s="38" t="str">
        <f aca="false">IF(AF528=0,"",AB528/AF528)</f>
        <v/>
      </c>
      <c r="AK528" s="39" t="str">
        <f aca="false">IF(AG528=0,"",AC528/AG528)</f>
        <v/>
      </c>
      <c r="AL528" s="40" t="str">
        <f aca="false">IF(AH528=0,"",AD528/AH528)</f>
        <v/>
      </c>
    </row>
    <row r="529" customFormat="false" ht="13.5" hidden="true" customHeight="false" outlineLevel="0" collapsed="false">
      <c r="A529" s="173" t="str">
        <f aca="false">IF(学級の雰囲気!A32="","",学級の雰囲気!A32)</f>
        <v/>
      </c>
      <c r="B529" s="104" t="str">
        <f aca="false">学級の雰囲気!B32</f>
        <v>F-02</v>
      </c>
      <c r="C529" s="325" t="str">
        <f aca="false">IF(学級の雰囲気!C32="","",学級の雰囲気!C32-1)</f>
        <v/>
      </c>
      <c r="D529" s="131" t="str">
        <f aca="false">IF(学級の雰囲気!D32="","",学級の雰囲気!D32-1)</f>
        <v/>
      </c>
      <c r="E529" s="131" t="str">
        <f aca="false">IF(学級の雰囲気!E32="","",学級の雰囲気!E32-1)</f>
        <v/>
      </c>
      <c r="F529" s="131" t="str">
        <f aca="false">IF(学級の雰囲気!F32="","",学級の雰囲気!F32-1)</f>
        <v/>
      </c>
      <c r="G529" s="131" t="str">
        <f aca="false">IF(学級の雰囲気!G32="","",学級の雰囲気!G32-1)</f>
        <v/>
      </c>
      <c r="H529" s="131" t="str">
        <f aca="false">IF(学級の雰囲気!H32="","",学級の雰囲気!H32-1)</f>
        <v/>
      </c>
      <c r="I529" s="131" t="str">
        <f aca="false">IF(学級の雰囲気!I32="","",学級の雰囲気!I32-1)</f>
        <v/>
      </c>
      <c r="J529" s="131" t="str">
        <f aca="false">IF(学級の雰囲気!J32="","",学級の雰囲気!J32-1)</f>
        <v/>
      </c>
      <c r="K529" s="131" t="str">
        <f aca="false">IF(学級の雰囲気!K32="","",学級の雰囲気!K32-1)</f>
        <v/>
      </c>
      <c r="L529" s="381" t="str">
        <f aca="false">IF(学級の雰囲気!L32="","",学級の雰囲気!L32-1)</f>
        <v/>
      </c>
      <c r="M529" s="126" t="str">
        <f aca="false">IF(学級の雰囲気!M32="","",学級の雰囲気!M32-1)</f>
        <v/>
      </c>
      <c r="N529" s="131" t="str">
        <f aca="false">IF(学級の雰囲気!N32="","",学級の雰囲気!N32-1)</f>
        <v/>
      </c>
      <c r="O529" s="131" t="str">
        <f aca="false">IF(学級の雰囲気!O32="","",学級の雰囲気!O32-1)</f>
        <v/>
      </c>
      <c r="P529" s="131" t="str">
        <f aca="false">IF(学級の雰囲気!P32="","",学級の雰囲気!P32-1)</f>
        <v/>
      </c>
      <c r="Q529" s="131" t="str">
        <f aca="false">IF(学級の雰囲気!Q32="","",学級の雰囲気!Q32-1)</f>
        <v/>
      </c>
      <c r="R529" s="131" t="str">
        <f aca="false">IF(学級の雰囲気!R32="","",学級の雰囲気!R32-1)</f>
        <v/>
      </c>
      <c r="S529" s="132" t="str">
        <f aca="false">IF(学級の雰囲気!S32="","",学級の雰囲気!S32-1)</f>
        <v/>
      </c>
      <c r="T529" s="107" t="n">
        <f aca="false">COUNTBLANK(C529:S529)</f>
        <v>17</v>
      </c>
      <c r="V529" s="326" t="str">
        <f aca="false">IF(COUNTBLANK(C529:F529)&gt;=1,"",SUM(C529:F529))</f>
        <v/>
      </c>
      <c r="W529" s="327" t="str">
        <f aca="false">IF(COUNTBLANK(G529:J529)&gt;=1,"",SUM(G529:J529))</f>
        <v/>
      </c>
      <c r="X529" s="328" t="str">
        <f aca="false">IF(COUNTBLANK(K529:S529)&gt;=1,"",SUM(K529:S529))</f>
        <v/>
      </c>
      <c r="Y529" s="329" t="str">
        <f aca="false">IF(COUNTBLANK(V529:X529)&gt;=1,"",V529+W529-X529+36)</f>
        <v/>
      </c>
      <c r="AB529" s="330" t="n">
        <f aca="false">SUM(学級の雰囲気!C32:F32)</f>
        <v>0</v>
      </c>
      <c r="AC529" s="331" t="n">
        <f aca="false">SUM(学級の雰囲気!G32:J32)</f>
        <v>0</v>
      </c>
      <c r="AD529" s="332" t="n">
        <f aca="false">SUM(学級の雰囲気!K32:S32)</f>
        <v>0</v>
      </c>
      <c r="AF529" s="126" t="n">
        <f aca="false">COUNTIF(学級の雰囲気!C32:F32,"&lt;&gt;")</f>
        <v>0</v>
      </c>
      <c r="AG529" s="131" t="n">
        <f aca="false">COUNTIF(学級の雰囲気!G32:J32,"&lt;&gt;")</f>
        <v>0</v>
      </c>
      <c r="AH529" s="109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73" t="str">
        <f aca="false">IF(学級の雰囲気!A33="","",学級の雰囲気!A33)</f>
        <v/>
      </c>
      <c r="B530" s="104" t="str">
        <f aca="false">学級の雰囲気!B33</f>
        <v>F-03</v>
      </c>
      <c r="C530" s="325" t="str">
        <f aca="false">IF(学級の雰囲気!C33="","",学級の雰囲気!C33-1)</f>
        <v/>
      </c>
      <c r="D530" s="131" t="str">
        <f aca="false">IF(学級の雰囲気!D33="","",学級の雰囲気!D33-1)</f>
        <v/>
      </c>
      <c r="E530" s="131" t="str">
        <f aca="false">IF(学級の雰囲気!E33="","",学級の雰囲気!E33-1)</f>
        <v/>
      </c>
      <c r="F530" s="131" t="str">
        <f aca="false">IF(学級の雰囲気!F33="","",学級の雰囲気!F33-1)</f>
        <v/>
      </c>
      <c r="G530" s="131" t="str">
        <f aca="false">IF(学級の雰囲気!G33="","",学級の雰囲気!G33-1)</f>
        <v/>
      </c>
      <c r="H530" s="131" t="str">
        <f aca="false">IF(学級の雰囲気!H33="","",学級の雰囲気!H33-1)</f>
        <v/>
      </c>
      <c r="I530" s="131" t="str">
        <f aca="false">IF(学級の雰囲気!I33="","",学級の雰囲気!I33-1)</f>
        <v/>
      </c>
      <c r="J530" s="131" t="str">
        <f aca="false">IF(学級の雰囲気!J33="","",学級の雰囲気!J33-1)</f>
        <v/>
      </c>
      <c r="K530" s="131" t="str">
        <f aca="false">IF(学級の雰囲気!K33="","",学級の雰囲気!K33-1)</f>
        <v/>
      </c>
      <c r="L530" s="381" t="str">
        <f aca="false">IF(学級の雰囲気!L33="","",学級の雰囲気!L33-1)</f>
        <v/>
      </c>
      <c r="M530" s="126" t="str">
        <f aca="false">IF(学級の雰囲気!M33="","",学級の雰囲気!M33-1)</f>
        <v/>
      </c>
      <c r="N530" s="131" t="str">
        <f aca="false">IF(学級の雰囲気!N33="","",学級の雰囲気!N33-1)</f>
        <v/>
      </c>
      <c r="O530" s="131" t="str">
        <f aca="false">IF(学級の雰囲気!O33="","",学級の雰囲気!O33-1)</f>
        <v/>
      </c>
      <c r="P530" s="131" t="str">
        <f aca="false">IF(学級の雰囲気!P33="","",学級の雰囲気!P33-1)</f>
        <v/>
      </c>
      <c r="Q530" s="131" t="str">
        <f aca="false">IF(学級の雰囲気!Q33="","",学級の雰囲気!Q33-1)</f>
        <v/>
      </c>
      <c r="R530" s="131" t="str">
        <f aca="false">IF(学級の雰囲気!R33="","",学級の雰囲気!R33-1)</f>
        <v/>
      </c>
      <c r="S530" s="132" t="str">
        <f aca="false">IF(学級の雰囲気!S33="","",学級の雰囲気!S33-1)</f>
        <v/>
      </c>
      <c r="T530" s="107" t="n">
        <f aca="false">COUNTBLANK(C530:S530)</f>
        <v>17</v>
      </c>
      <c r="V530" s="326" t="str">
        <f aca="false">IF(COUNTBLANK(C530:F530)&gt;=1,"",SUM(C530:F530))</f>
        <v/>
      </c>
      <c r="W530" s="327" t="str">
        <f aca="false">IF(COUNTBLANK(G530:J530)&gt;=1,"",SUM(G530:J530))</f>
        <v/>
      </c>
      <c r="X530" s="328" t="str">
        <f aca="false">IF(COUNTBLANK(K530:S530)&gt;=1,"",SUM(K530:S530))</f>
        <v/>
      </c>
      <c r="Y530" s="329" t="str">
        <f aca="false">IF(COUNTBLANK(V530:X530)&gt;=1,"",V530+W530-X530+36)</f>
        <v/>
      </c>
      <c r="AB530" s="330" t="n">
        <f aca="false">SUM(学級の雰囲気!C33:F33)</f>
        <v>0</v>
      </c>
      <c r="AC530" s="331" t="n">
        <f aca="false">SUM(学級の雰囲気!G33:J33)</f>
        <v>0</v>
      </c>
      <c r="AD530" s="332" t="n">
        <f aca="false">SUM(学級の雰囲気!K33:S33)</f>
        <v>0</v>
      </c>
      <c r="AF530" s="126" t="n">
        <f aca="false">COUNTIF(学級の雰囲気!C33:F33,"&lt;&gt;")</f>
        <v>0</v>
      </c>
      <c r="AG530" s="131" t="n">
        <f aca="false">COUNTIF(学級の雰囲気!G33:J33,"&lt;&gt;")</f>
        <v>0</v>
      </c>
      <c r="AH530" s="109" t="n">
        <f aca="false">COUNTIF(学級の雰囲気!K33:S33,"&lt;&gt;")</f>
        <v>0</v>
      </c>
      <c r="AJ530" s="49" t="str">
        <f aca="false">IF(AF530=0,"",AB530/AF530)</f>
        <v/>
      </c>
      <c r="AK530" s="50" t="str">
        <f aca="false">IF(AG530=0,"",AC530/AG530)</f>
        <v/>
      </c>
      <c r="AL530" s="51" t="str">
        <f aca="false">IF(AH530=0,"",AD530/AH530)</f>
        <v/>
      </c>
    </row>
    <row r="531" customFormat="false" ht="13.5" hidden="true" customHeight="false" outlineLevel="0" collapsed="false">
      <c r="A531" s="173" t="str">
        <f aca="false">IF(学級の雰囲気!A34="","",学級の雰囲気!A34)</f>
        <v/>
      </c>
      <c r="B531" s="104" t="str">
        <f aca="false">学級の雰囲気!B34</f>
        <v>F-04</v>
      </c>
      <c r="C531" s="325" t="str">
        <f aca="false">IF(学級の雰囲気!C34="","",学級の雰囲気!C34-1)</f>
        <v/>
      </c>
      <c r="D531" s="131" t="str">
        <f aca="false">IF(学級の雰囲気!D34="","",学級の雰囲気!D34-1)</f>
        <v/>
      </c>
      <c r="E531" s="131" t="str">
        <f aca="false">IF(学級の雰囲気!E34="","",学級の雰囲気!E34-1)</f>
        <v/>
      </c>
      <c r="F531" s="131" t="str">
        <f aca="false">IF(学級の雰囲気!F34="","",学級の雰囲気!F34-1)</f>
        <v/>
      </c>
      <c r="G531" s="131" t="str">
        <f aca="false">IF(学級の雰囲気!G34="","",学級の雰囲気!G34-1)</f>
        <v/>
      </c>
      <c r="H531" s="131" t="str">
        <f aca="false">IF(学級の雰囲気!H34="","",学級の雰囲気!H34-1)</f>
        <v/>
      </c>
      <c r="I531" s="131" t="str">
        <f aca="false">IF(学級の雰囲気!I34="","",学級の雰囲気!I34-1)</f>
        <v/>
      </c>
      <c r="J531" s="131" t="str">
        <f aca="false">IF(学級の雰囲気!J34="","",学級の雰囲気!J34-1)</f>
        <v/>
      </c>
      <c r="K531" s="131" t="str">
        <f aca="false">IF(学級の雰囲気!K34="","",学級の雰囲気!K34-1)</f>
        <v/>
      </c>
      <c r="L531" s="381" t="str">
        <f aca="false">IF(学級の雰囲気!L34="","",学級の雰囲気!L34-1)</f>
        <v/>
      </c>
      <c r="M531" s="126" t="str">
        <f aca="false">IF(学級の雰囲気!M34="","",学級の雰囲気!M34-1)</f>
        <v/>
      </c>
      <c r="N531" s="131" t="str">
        <f aca="false">IF(学級の雰囲気!N34="","",学級の雰囲気!N34-1)</f>
        <v/>
      </c>
      <c r="O531" s="131" t="str">
        <f aca="false">IF(学級の雰囲気!O34="","",学級の雰囲気!O34-1)</f>
        <v/>
      </c>
      <c r="P531" s="131" t="str">
        <f aca="false">IF(学級の雰囲気!P34="","",学級の雰囲気!P34-1)</f>
        <v/>
      </c>
      <c r="Q531" s="131" t="str">
        <f aca="false">IF(学級の雰囲気!Q34="","",学級の雰囲気!Q34-1)</f>
        <v/>
      </c>
      <c r="R531" s="131" t="str">
        <f aca="false">IF(学級の雰囲気!R34="","",学級の雰囲気!R34-1)</f>
        <v/>
      </c>
      <c r="S531" s="132" t="str">
        <f aca="false">IF(学級の雰囲気!S34="","",学級の雰囲気!S34-1)</f>
        <v/>
      </c>
      <c r="T531" s="107" t="n">
        <v>0</v>
      </c>
      <c r="V531" s="326" t="str">
        <f aca="false">IF(COUNTBLANK(C531:F531)&gt;=1,"",SUM(C531:F531))</f>
        <v/>
      </c>
      <c r="W531" s="327" t="str">
        <f aca="false">IF(COUNTBLANK(G531:J531)&gt;=1,"",SUM(G531:J531))</f>
        <v/>
      </c>
      <c r="X531" s="328" t="str">
        <f aca="false">IF(COUNTBLANK(K531:S531)&gt;=1,"",SUM(K531:S531))</f>
        <v/>
      </c>
      <c r="Y531" s="329" t="str">
        <f aca="false">IF(COUNTBLANK(V531:X531)&gt;=1,"",V531+W531-X531+36)</f>
        <v/>
      </c>
      <c r="AB531" s="330" t="n">
        <f aca="false">SUM(学級の雰囲気!C34:F34)</f>
        <v>0</v>
      </c>
      <c r="AC531" s="331" t="n">
        <f aca="false">SUM(学級の雰囲気!G34:J34)</f>
        <v>0</v>
      </c>
      <c r="AD531" s="332" t="n">
        <f aca="false">SUM(学級の雰囲気!K34:S34)</f>
        <v>0</v>
      </c>
      <c r="AF531" s="126" t="n">
        <f aca="false">COUNTIF(学級の雰囲気!C34:F34,"&lt;&gt;")</f>
        <v>0</v>
      </c>
      <c r="AG531" s="131" t="n">
        <f aca="false">COUNTIF(学級の雰囲気!G34:J34,"&lt;&gt;")</f>
        <v>0</v>
      </c>
      <c r="AH531" s="109" t="n">
        <f aca="false">COUNTIF(学級の雰囲気!K34:S34,"&lt;&gt;")</f>
        <v>0</v>
      </c>
      <c r="AJ531" s="49" t="str">
        <f aca="false">IF(AF531=0,"",AB531/AF531)</f>
        <v/>
      </c>
      <c r="AK531" s="50" t="str">
        <f aca="false">IF(AG531=0,"",AC531/AG531)</f>
        <v/>
      </c>
      <c r="AL531" s="51" t="str">
        <f aca="false">IF(AH531=0,"",AD531/AH531)</f>
        <v/>
      </c>
    </row>
    <row r="532" customFormat="false" ht="13.5" hidden="true" customHeight="false" outlineLevel="0" collapsed="false">
      <c r="A532" s="178" t="str">
        <f aca="false">IF(学級の雰囲気!A35="","",学級の雰囲気!A35)</f>
        <v/>
      </c>
      <c r="B532" s="104" t="str">
        <f aca="false">学級の雰囲気!B35</f>
        <v>F-05</v>
      </c>
      <c r="C532" s="333" t="str">
        <f aca="false">IF(学級の雰囲気!C35="","",学級の雰囲気!C35-1)</f>
        <v/>
      </c>
      <c r="D532" s="334" t="str">
        <f aca="false">IF(学級の雰囲気!D35="","",学級の雰囲気!D35-1)</f>
        <v/>
      </c>
      <c r="E532" s="334" t="str">
        <f aca="false">IF(学級の雰囲気!E35="","",学級の雰囲気!E35-1)</f>
        <v/>
      </c>
      <c r="F532" s="334" t="str">
        <f aca="false">IF(学級の雰囲気!F35="","",学級の雰囲気!F35-1)</f>
        <v/>
      </c>
      <c r="G532" s="334" t="str">
        <f aca="false">IF(学級の雰囲気!G35="","",学級の雰囲気!G35-1)</f>
        <v/>
      </c>
      <c r="H532" s="334" t="str">
        <f aca="false">IF(学級の雰囲気!H35="","",学級の雰囲気!H35-1)</f>
        <v/>
      </c>
      <c r="I532" s="334" t="str">
        <f aca="false">IF(学級の雰囲気!I35="","",学級の雰囲気!I35-1)</f>
        <v/>
      </c>
      <c r="J532" s="334" t="str">
        <f aca="false">IF(学級の雰囲気!J35="","",学級の雰囲気!J35-1)</f>
        <v/>
      </c>
      <c r="K532" s="334" t="str">
        <f aca="false">IF(学級の雰囲気!K35="","",学級の雰囲気!K35-1)</f>
        <v/>
      </c>
      <c r="L532" s="382" t="str">
        <f aca="false">IF(学級の雰囲気!L35="","",学級の雰囲気!L35-1)</f>
        <v/>
      </c>
      <c r="M532" s="335" t="str">
        <f aca="false">IF(学級の雰囲気!M35="","",学級の雰囲気!M35-1)</f>
        <v/>
      </c>
      <c r="N532" s="334" t="str">
        <f aca="false">IF(学級の雰囲気!N35="","",学級の雰囲気!N35-1)</f>
        <v/>
      </c>
      <c r="O532" s="334" t="str">
        <f aca="false">IF(学級の雰囲気!O35="","",学級の雰囲気!O35-1)</f>
        <v/>
      </c>
      <c r="P532" s="334" t="str">
        <f aca="false">IF(学級の雰囲気!P35="","",学級の雰囲気!P35-1)</f>
        <v/>
      </c>
      <c r="Q532" s="334" t="str">
        <f aca="false">IF(学級の雰囲気!Q35="","",学級の雰囲気!Q35-1)</f>
        <v/>
      </c>
      <c r="R532" s="334" t="str">
        <f aca="false">IF(学級の雰囲気!R35="","",学級の雰囲気!R35-1)</f>
        <v/>
      </c>
      <c r="S532" s="336" t="str">
        <f aca="false">IF(学級の雰囲気!S35="","",学級の雰囲気!S35-1)</f>
        <v/>
      </c>
      <c r="T532" s="113" t="n">
        <f aca="false">COUNTBLANK(C532:S532)</f>
        <v>17</v>
      </c>
      <c r="V532" s="241" t="str">
        <f aca="false">IF(COUNTBLANK(C532:F532)&gt;=1,"",SUM(C532:F532))</f>
        <v/>
      </c>
      <c r="W532" s="337" t="str">
        <f aca="false">IF(COUNTBLANK(G532:J532)&gt;=1,"",SUM(G532:J532))</f>
        <v/>
      </c>
      <c r="X532" s="338" t="str">
        <f aca="false">IF(COUNTBLANK(K532:S532)&gt;=1,"",SUM(K532:S532))</f>
        <v/>
      </c>
      <c r="Y532" s="339" t="str">
        <f aca="false">IF(COUNTBLANK(V532:X532)&gt;=1,"",V532+W532-X532+36)</f>
        <v/>
      </c>
      <c r="AB532" s="340" t="n">
        <f aca="false">SUM(学級の雰囲気!C35:F35)</f>
        <v>0</v>
      </c>
      <c r="AC532" s="341" t="n">
        <f aca="false">SUM(学級の雰囲気!G35:J35)</f>
        <v>0</v>
      </c>
      <c r="AD532" s="342" t="n">
        <f aca="false">SUM(学級の雰囲気!K35:S35)</f>
        <v>0</v>
      </c>
      <c r="AF532" s="335" t="n">
        <f aca="false">COUNTIF(学級の雰囲気!C35:F35,"&lt;&gt;")</f>
        <v>0</v>
      </c>
      <c r="AG532" s="334" t="n">
        <f aca="false">COUNTIF(学級の雰囲気!G35:J35,"&lt;&gt;")</f>
        <v>0</v>
      </c>
      <c r="AH532" s="112" t="n">
        <f aca="false">COUNTIF(学級の雰囲気!K35:S35,"&lt;&gt;")</f>
        <v>0</v>
      </c>
      <c r="AJ532" s="60" t="str">
        <f aca="false">IF(AF532=0,"",AB532/AF532)</f>
        <v/>
      </c>
      <c r="AK532" s="61" t="str">
        <f aca="false">IF(AG532=0,"",AC532/AG532)</f>
        <v/>
      </c>
      <c r="AL532" s="62" t="str">
        <f aca="false">IF(AH532=0,"",AD532/AH532)</f>
        <v/>
      </c>
    </row>
    <row r="533" customFormat="false" ht="13.5" hidden="true" customHeight="false" outlineLevel="0" collapsed="false">
      <c r="A533" s="165" t="str">
        <f aca="false">IF(学級の雰囲気!A36="","",学級の雰囲気!A36)</f>
        <v/>
      </c>
      <c r="B533" s="104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317" t="str">
        <f aca="false">IF(学級の雰囲気!K36="","",学級の雰囲気!K36-1)</f>
        <v/>
      </c>
      <c r="L533" s="106" t="str">
        <f aca="false">IF(学級の雰囲気!L36="","",学級の雰囲気!L36-1)</f>
        <v/>
      </c>
      <c r="M533" s="123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7" t="str">
        <f aca="false">IF(学級の雰囲気!R36="","",学級の雰囲気!R36-1)</f>
        <v/>
      </c>
      <c r="S533" s="318" t="str">
        <f aca="false">IF(学級の雰囲気!S36="","",学級の雰囲気!S36-1)</f>
        <v/>
      </c>
      <c r="T533" s="68" t="n">
        <f aca="false">COUNTBLANK(C533:S533)</f>
        <v>17</v>
      </c>
      <c r="V533" s="344" t="str">
        <f aca="false">IF(COUNTBLANK(C533:F533)&gt;=1,"",SUM(C533:F533))</f>
        <v/>
      </c>
      <c r="W533" s="327" t="str">
        <f aca="false">IF(COUNTBLANK(G533:J533)&gt;=1,"",SUM(G533:J533))</f>
        <v/>
      </c>
      <c r="X533" s="328" t="str">
        <f aca="false">IF(COUNTBLANK(K533:S533)&gt;=1,"",SUM(K533:S533))</f>
        <v/>
      </c>
      <c r="Y533" s="345" t="str">
        <f aca="false">IF(COUNTBLANK(V533:X533)&gt;=1,"",V533+W533-X533+36)</f>
        <v/>
      </c>
      <c r="AB533" s="323" t="n">
        <f aca="false">SUM(学級の雰囲気!C36:F36)</f>
        <v>0</v>
      </c>
      <c r="AC533" s="320" t="n">
        <f aca="false">SUM(学級の雰囲気!G36:J36)</f>
        <v>0</v>
      </c>
      <c r="AD533" s="324" t="n">
        <f aca="false">SUM(学級の雰囲気!K36:S36)</f>
        <v>0</v>
      </c>
      <c r="AF533" s="123" t="n">
        <f aca="false">COUNTIF(学級の雰囲気!C36:F36,"&lt;&gt;")</f>
        <v>0</v>
      </c>
      <c r="AG533" s="317" t="n">
        <f aca="false">COUNTIF(学級の雰囲気!G36:J36,"&lt;&gt;")</f>
        <v>0</v>
      </c>
      <c r="AH533" s="106" t="n">
        <f aca="false">COUNTIF(学級の雰囲気!K36:S36,"&lt;&gt;")</f>
        <v>0</v>
      </c>
      <c r="AJ533" s="38" t="str">
        <f aca="false">IF(AF533=0,"",AB533/AF533)</f>
        <v/>
      </c>
      <c r="AK533" s="39" t="str">
        <f aca="false">IF(AG533=0,"",AC533/AG533)</f>
        <v/>
      </c>
      <c r="AL533" s="40" t="str">
        <f aca="false">IF(AH533=0,"",AD533/AH533)</f>
        <v/>
      </c>
    </row>
    <row r="534" customFormat="false" ht="13.5" hidden="true" customHeight="false" outlineLevel="0" collapsed="false">
      <c r="A534" s="173" t="str">
        <f aca="false">IF(学級の雰囲気!A37="","",学級の雰囲気!A37)</f>
        <v/>
      </c>
      <c r="B534" s="104" t="str">
        <f aca="false">学級の雰囲気!B37</f>
        <v>F-07</v>
      </c>
      <c r="C534" s="325" t="str">
        <f aca="false">IF(学級の雰囲気!C37="","",学級の雰囲気!C37-1)</f>
        <v/>
      </c>
      <c r="D534" s="131" t="str">
        <f aca="false">IF(学級の雰囲気!D37="","",学級の雰囲気!D37-1)</f>
        <v/>
      </c>
      <c r="E534" s="131" t="str">
        <f aca="false">IF(学級の雰囲気!E37="","",学級の雰囲気!E37-1)</f>
        <v/>
      </c>
      <c r="F534" s="131" t="str">
        <f aca="false">IF(学級の雰囲気!F37="","",学級の雰囲気!F37-1)</f>
        <v/>
      </c>
      <c r="G534" s="131" t="str">
        <f aca="false">IF(学級の雰囲気!G37="","",学級の雰囲気!G37-1)</f>
        <v/>
      </c>
      <c r="H534" s="131" t="str">
        <f aca="false">IF(学級の雰囲気!H37="","",学級の雰囲気!H37-1)</f>
        <v/>
      </c>
      <c r="I534" s="131" t="str">
        <f aca="false">IF(学級の雰囲気!I37="","",学級の雰囲気!I37-1)</f>
        <v/>
      </c>
      <c r="J534" s="131" t="str">
        <f aca="false">IF(学級の雰囲気!J37="","",学級の雰囲気!J37-1)</f>
        <v/>
      </c>
      <c r="K534" s="131" t="str">
        <f aca="false">IF(学級の雰囲気!K37="","",学級の雰囲気!K37-1)</f>
        <v/>
      </c>
      <c r="L534" s="109" t="str">
        <f aca="false">IF(学級の雰囲気!L37="","",学級の雰囲気!L37-1)</f>
        <v/>
      </c>
      <c r="M534" s="126" t="str">
        <f aca="false">IF(学級の雰囲気!M37="","",学級の雰囲気!M37-1)</f>
        <v/>
      </c>
      <c r="N534" s="131" t="str">
        <f aca="false">IF(学級の雰囲気!N37="","",学級の雰囲気!N37-1)</f>
        <v/>
      </c>
      <c r="O534" s="131" t="str">
        <f aca="false">IF(学級の雰囲気!O37="","",学級の雰囲気!O37-1)</f>
        <v/>
      </c>
      <c r="P534" s="131" t="str">
        <f aca="false">IF(学級の雰囲気!P37="","",学級の雰囲気!P37-1)</f>
        <v/>
      </c>
      <c r="Q534" s="131" t="str">
        <f aca="false">IF(学級の雰囲気!Q37="","",学級の雰囲気!Q37-1)</f>
        <v/>
      </c>
      <c r="R534" s="131" t="str">
        <f aca="false">IF(学級の雰囲気!R37="","",学級の雰囲気!R37-1)</f>
        <v/>
      </c>
      <c r="S534" s="132" t="str">
        <f aca="false">IF(学級の雰囲気!S37="","",学級の雰囲気!S37-1)</f>
        <v/>
      </c>
      <c r="T534" s="107" t="n">
        <f aca="false">COUNTBLANK(C534:S534)</f>
        <v>17</v>
      </c>
      <c r="V534" s="326" t="str">
        <f aca="false">IF(COUNTBLANK(C534:F534)&gt;=1,"",SUM(C534:F534))</f>
        <v/>
      </c>
      <c r="W534" s="327" t="str">
        <f aca="false">IF(COUNTBLANK(G534:J534)&gt;=1,"",SUM(G534:J534))</f>
        <v/>
      </c>
      <c r="X534" s="328" t="str">
        <f aca="false">IF(COUNTBLANK(K534:S534)&gt;=1,"",SUM(K534:S534))</f>
        <v/>
      </c>
      <c r="Y534" s="329" t="str">
        <f aca="false">IF(COUNTBLANK(V534:X534)&gt;=1,"",V534+W534-X534+36)</f>
        <v/>
      </c>
      <c r="AB534" s="330" t="n">
        <f aca="false">SUM(学級の雰囲気!C37:F37)</f>
        <v>0</v>
      </c>
      <c r="AC534" s="331" t="n">
        <f aca="false">SUM(学級の雰囲気!G37:J37)</f>
        <v>0</v>
      </c>
      <c r="AD534" s="332" t="n">
        <f aca="false">SUM(学級の雰囲気!K37:S37)</f>
        <v>0</v>
      </c>
      <c r="AF534" s="126" t="n">
        <f aca="false">COUNTIF(学級の雰囲気!C37:F37,"&lt;&gt;")</f>
        <v>0</v>
      </c>
      <c r="AG534" s="131" t="n">
        <f aca="false">COUNTIF(学級の雰囲気!G37:J37,"&lt;&gt;")</f>
        <v>0</v>
      </c>
      <c r="AH534" s="109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73" t="str">
        <f aca="false">IF(学級の雰囲気!A38="","",学級の雰囲気!A38)</f>
        <v/>
      </c>
      <c r="B535" s="104" t="str">
        <f aca="false">学級の雰囲気!B38</f>
        <v>F-08</v>
      </c>
      <c r="C535" s="325" t="str">
        <f aca="false">IF(学級の雰囲気!C38="","",学級の雰囲気!C38-1)</f>
        <v/>
      </c>
      <c r="D535" s="131" t="str">
        <f aca="false">IF(学級の雰囲気!D38="","",学級の雰囲気!D38-1)</f>
        <v/>
      </c>
      <c r="E535" s="131" t="str">
        <f aca="false">IF(学級の雰囲気!E38="","",学級の雰囲気!E38-1)</f>
        <v/>
      </c>
      <c r="F535" s="131" t="str">
        <f aca="false">IF(学級の雰囲気!F38="","",学級の雰囲気!F38-1)</f>
        <v/>
      </c>
      <c r="G535" s="131" t="str">
        <f aca="false">IF(学級の雰囲気!G38="","",学級の雰囲気!G38-1)</f>
        <v/>
      </c>
      <c r="H535" s="131" t="str">
        <f aca="false">IF(学級の雰囲気!H38="","",学級の雰囲気!H38-1)</f>
        <v/>
      </c>
      <c r="I535" s="131" t="str">
        <f aca="false">IF(学級の雰囲気!I38="","",学級の雰囲気!I38-1)</f>
        <v/>
      </c>
      <c r="J535" s="131" t="str">
        <f aca="false">IF(学級の雰囲気!J38="","",学級の雰囲気!J38-1)</f>
        <v/>
      </c>
      <c r="K535" s="131" t="str">
        <f aca="false">IF(学級の雰囲気!K38="","",学級の雰囲気!K38-1)</f>
        <v/>
      </c>
      <c r="L535" s="109" t="str">
        <f aca="false">IF(学級の雰囲気!L38="","",学級の雰囲気!L38-1)</f>
        <v/>
      </c>
      <c r="M535" s="126" t="str">
        <f aca="false">IF(学級の雰囲気!M38="","",学級の雰囲気!M38-1)</f>
        <v/>
      </c>
      <c r="N535" s="131" t="str">
        <f aca="false">IF(学級の雰囲気!N38="","",学級の雰囲気!N38-1)</f>
        <v/>
      </c>
      <c r="O535" s="131" t="str">
        <f aca="false">IF(学級の雰囲気!O38="","",学級の雰囲気!O38-1)</f>
        <v/>
      </c>
      <c r="P535" s="131" t="str">
        <f aca="false">IF(学級の雰囲気!P38="","",学級の雰囲気!P38-1)</f>
        <v/>
      </c>
      <c r="Q535" s="131" t="str">
        <f aca="false">IF(学級の雰囲気!Q38="","",学級の雰囲気!Q38-1)</f>
        <v/>
      </c>
      <c r="R535" s="131" t="str">
        <f aca="false">IF(学級の雰囲気!R38="","",学級の雰囲気!R38-1)</f>
        <v/>
      </c>
      <c r="S535" s="132" t="str">
        <f aca="false">IF(学級の雰囲気!S38="","",学級の雰囲気!S38-1)</f>
        <v/>
      </c>
      <c r="T535" s="107" t="n">
        <f aca="false">COUNTBLANK(C535:S535)</f>
        <v>17</v>
      </c>
      <c r="V535" s="326" t="str">
        <f aca="false">IF(COUNTBLANK(C535:F535)&gt;=1,"",SUM(C535:F535))</f>
        <v/>
      </c>
      <c r="W535" s="327" t="str">
        <f aca="false">IF(COUNTBLANK(G535:J535)&gt;=1,"",SUM(G535:J535))</f>
        <v/>
      </c>
      <c r="X535" s="328" t="str">
        <f aca="false">IF(COUNTBLANK(K535:S535)&gt;=1,"",SUM(K535:S535))</f>
        <v/>
      </c>
      <c r="Y535" s="329" t="str">
        <f aca="false">IF(COUNTBLANK(V535:X535)&gt;=1,"",V535+W535-X535+36)</f>
        <v/>
      </c>
      <c r="AB535" s="330" t="n">
        <f aca="false">SUM(学級の雰囲気!C38:F38)</f>
        <v>0</v>
      </c>
      <c r="AC535" s="331" t="n">
        <f aca="false">SUM(学級の雰囲気!G38:J38)</f>
        <v>0</v>
      </c>
      <c r="AD535" s="332" t="n">
        <f aca="false">SUM(学級の雰囲気!K38:S38)</f>
        <v>0</v>
      </c>
      <c r="AF535" s="126" t="n">
        <f aca="false">COUNTIF(学級の雰囲気!C38:F38,"&lt;&gt;")</f>
        <v>0</v>
      </c>
      <c r="AG535" s="131" t="n">
        <f aca="false">COUNTIF(学級の雰囲気!G38:J38,"&lt;&gt;")</f>
        <v>0</v>
      </c>
      <c r="AH535" s="109" t="n">
        <f aca="false">COUNTIF(学級の雰囲気!K38:S38,"&lt;&gt;")</f>
        <v>0</v>
      </c>
      <c r="AJ535" s="49" t="str">
        <f aca="false">IF(AF535=0,"",AB535/AF535)</f>
        <v/>
      </c>
      <c r="AK535" s="50" t="str">
        <f aca="false">IF(AG535=0,"",AC535/AG535)</f>
        <v/>
      </c>
      <c r="AL535" s="51" t="str">
        <f aca="false">IF(AH535=0,"",AD535/AH535)</f>
        <v/>
      </c>
    </row>
    <row r="536" customFormat="false" ht="13.5" hidden="true" customHeight="false" outlineLevel="0" collapsed="false">
      <c r="A536" s="173" t="str">
        <f aca="false">IF(学級の雰囲気!A39="","",学級の雰囲気!A39)</f>
        <v/>
      </c>
      <c r="B536" s="104" t="str">
        <f aca="false">学級の雰囲気!B39</f>
        <v>F-09</v>
      </c>
      <c r="C536" s="325" t="str">
        <f aca="false">IF(学級の雰囲気!C39="","",学級の雰囲気!C39-1)</f>
        <v/>
      </c>
      <c r="D536" s="131" t="str">
        <f aca="false">IF(学級の雰囲気!D39="","",学級の雰囲気!D39-1)</f>
        <v/>
      </c>
      <c r="E536" s="131" t="str">
        <f aca="false">IF(学級の雰囲気!E39="","",学級の雰囲気!E39-1)</f>
        <v/>
      </c>
      <c r="F536" s="131" t="str">
        <f aca="false">IF(学級の雰囲気!F39="","",学級の雰囲気!F39-1)</f>
        <v/>
      </c>
      <c r="G536" s="131" t="str">
        <f aca="false">IF(学級の雰囲気!G39="","",学級の雰囲気!G39-1)</f>
        <v/>
      </c>
      <c r="H536" s="131" t="str">
        <f aca="false">IF(学級の雰囲気!H39="","",学級の雰囲気!H39-1)</f>
        <v/>
      </c>
      <c r="I536" s="131" t="str">
        <f aca="false">IF(学級の雰囲気!I39="","",学級の雰囲気!I39-1)</f>
        <v/>
      </c>
      <c r="J536" s="131" t="str">
        <f aca="false">IF(学級の雰囲気!J39="","",学級の雰囲気!J39-1)</f>
        <v/>
      </c>
      <c r="K536" s="131" t="str">
        <f aca="false">IF(学級の雰囲気!K39="","",学級の雰囲気!K39-1)</f>
        <v/>
      </c>
      <c r="L536" s="109" t="str">
        <f aca="false">IF(学級の雰囲気!L39="","",学級の雰囲気!L39-1)</f>
        <v/>
      </c>
      <c r="M536" s="126" t="str">
        <f aca="false">IF(学級の雰囲気!M39="","",学級の雰囲気!M39-1)</f>
        <v/>
      </c>
      <c r="N536" s="131" t="str">
        <f aca="false">IF(学級の雰囲気!N39="","",学級の雰囲気!N39-1)</f>
        <v/>
      </c>
      <c r="O536" s="131" t="str">
        <f aca="false">IF(学級の雰囲気!O39="","",学級の雰囲気!O39-1)</f>
        <v/>
      </c>
      <c r="P536" s="131" t="str">
        <f aca="false">IF(学級の雰囲気!P39="","",学級の雰囲気!P39-1)</f>
        <v/>
      </c>
      <c r="Q536" s="131" t="str">
        <f aca="false">IF(学級の雰囲気!Q39="","",学級の雰囲気!Q39-1)</f>
        <v/>
      </c>
      <c r="R536" s="131" t="str">
        <f aca="false">IF(学級の雰囲気!R39="","",学級の雰囲気!R39-1)</f>
        <v/>
      </c>
      <c r="S536" s="132" t="str">
        <f aca="false">IF(学級の雰囲気!S39="","",学級の雰囲気!S39-1)</f>
        <v/>
      </c>
      <c r="T536" s="107" t="n">
        <f aca="false">COUNTBLANK(C536:S536)</f>
        <v>17</v>
      </c>
      <c r="V536" s="326" t="str">
        <f aca="false">IF(COUNTBLANK(C536:F536)&gt;=1,"",SUM(C536:F536))</f>
        <v/>
      </c>
      <c r="W536" s="327" t="str">
        <f aca="false">IF(COUNTBLANK(G536:J536)&gt;=1,"",SUM(G536:J536))</f>
        <v/>
      </c>
      <c r="X536" s="328" t="str">
        <f aca="false">IF(COUNTBLANK(K536:S536)&gt;=1,"",SUM(K536:S536))</f>
        <v/>
      </c>
      <c r="Y536" s="329" t="str">
        <f aca="false">IF(COUNTBLANK(V536:X536)&gt;=1,"",V536+W536-X536+36)</f>
        <v/>
      </c>
      <c r="AB536" s="330" t="n">
        <f aca="false">SUM(学級の雰囲気!C39:F39)</f>
        <v>0</v>
      </c>
      <c r="AC536" s="331" t="n">
        <f aca="false">SUM(学級の雰囲気!G39:J39)</f>
        <v>0</v>
      </c>
      <c r="AD536" s="332" t="n">
        <f aca="false">SUM(学級の雰囲気!K39:S39)</f>
        <v>0</v>
      </c>
      <c r="AF536" s="126" t="n">
        <f aca="false">COUNTIF(学級の雰囲気!C39:F39,"&lt;&gt;")</f>
        <v>0</v>
      </c>
      <c r="AG536" s="131" t="n">
        <f aca="false">COUNTIF(学級の雰囲気!G39:J39,"&lt;&gt;")</f>
        <v>0</v>
      </c>
      <c r="AH536" s="109" t="n">
        <f aca="false">COUNTIF(学級の雰囲気!K39:S39,"&lt;&gt;")</f>
        <v>0</v>
      </c>
      <c r="AJ536" s="49" t="str">
        <f aca="false">IF(AF536=0,"",AB536/AF536)</f>
        <v/>
      </c>
      <c r="AK536" s="50" t="str">
        <f aca="false">IF(AG536=0,"",AC536/AG536)</f>
        <v/>
      </c>
      <c r="AL536" s="51" t="str">
        <f aca="false">IF(AH536=0,"",AD536/AH536)</f>
        <v/>
      </c>
    </row>
    <row r="537" customFormat="false" ht="13.5" hidden="true" customHeight="false" outlineLevel="0" collapsed="false">
      <c r="A537" s="178" t="str">
        <f aca="false">IF(学級の雰囲気!A40="","",学級の雰囲気!A40)</f>
        <v/>
      </c>
      <c r="B537" s="104" t="str">
        <f aca="false">学級の雰囲気!B40</f>
        <v>F-10</v>
      </c>
      <c r="C537" s="333" t="str">
        <f aca="false">IF(学級の雰囲気!C40="","",学級の雰囲気!C40-1)</f>
        <v/>
      </c>
      <c r="D537" s="334" t="str">
        <f aca="false">IF(学級の雰囲気!D40="","",学級の雰囲気!D40-1)</f>
        <v/>
      </c>
      <c r="E537" s="334" t="str">
        <f aca="false">IF(学級の雰囲気!E40="","",学級の雰囲気!E40-1)</f>
        <v/>
      </c>
      <c r="F537" s="334" t="str">
        <f aca="false">IF(学級の雰囲気!F40="","",学級の雰囲気!F40-1)</f>
        <v/>
      </c>
      <c r="G537" s="334" t="str">
        <f aca="false">IF(学級の雰囲気!G40="","",学級の雰囲気!G40-1)</f>
        <v/>
      </c>
      <c r="H537" s="334" t="str">
        <f aca="false">IF(学級の雰囲気!H40="","",学級の雰囲気!H40-1)</f>
        <v/>
      </c>
      <c r="I537" s="334" t="str">
        <f aca="false">IF(学級の雰囲気!I40="","",学級の雰囲気!I40-1)</f>
        <v/>
      </c>
      <c r="J537" s="334" t="str">
        <f aca="false">IF(学級の雰囲気!J40="","",学級の雰囲気!J40-1)</f>
        <v/>
      </c>
      <c r="K537" s="334" t="str">
        <f aca="false">IF(学級の雰囲気!K40="","",学級の雰囲気!K40-1)</f>
        <v/>
      </c>
      <c r="L537" s="112" t="str">
        <f aca="false">IF(学級の雰囲気!L40="","",学級の雰囲気!L40-1)</f>
        <v/>
      </c>
      <c r="M537" s="335" t="str">
        <f aca="false">IF(学級の雰囲気!M40="","",学級の雰囲気!M40-1)</f>
        <v/>
      </c>
      <c r="N537" s="334" t="str">
        <f aca="false">IF(学級の雰囲気!N40="","",学級の雰囲気!N40-1)</f>
        <v/>
      </c>
      <c r="O537" s="334" t="str">
        <f aca="false">IF(学級の雰囲気!O40="","",学級の雰囲気!O40-1)</f>
        <v/>
      </c>
      <c r="P537" s="334" t="str">
        <f aca="false">IF(学級の雰囲気!P40="","",学級の雰囲気!P40-1)</f>
        <v/>
      </c>
      <c r="Q537" s="334" t="str">
        <f aca="false">IF(学級の雰囲気!Q40="","",学級の雰囲気!Q40-1)</f>
        <v/>
      </c>
      <c r="R537" s="334" t="str">
        <f aca="false">IF(学級の雰囲気!R40="","",学級の雰囲気!R40-1)</f>
        <v/>
      </c>
      <c r="S537" s="336" t="str">
        <f aca="false">IF(学級の雰囲気!S40="","",学級の雰囲気!S40-1)</f>
        <v/>
      </c>
      <c r="T537" s="113" t="n">
        <f aca="false">COUNTBLANK(C537:S537)</f>
        <v>17</v>
      </c>
      <c r="V537" s="246" t="str">
        <f aca="false">IF(COUNTBLANK(C537:F537)&gt;=1,"",SUM(C537:F537))</f>
        <v/>
      </c>
      <c r="W537" s="309" t="str">
        <f aca="false">IF(COUNTBLANK(G537:J537)&gt;=1,"",SUM(G537:J537))</f>
        <v/>
      </c>
      <c r="X537" s="310" t="str">
        <f aca="false">IF(COUNTBLANK(K537:S537)&gt;=1,"",SUM(K537:S537))</f>
        <v/>
      </c>
      <c r="Y537" s="311" t="str">
        <f aca="false">IF(COUNTBLANK(V537:X537)&gt;=1,"",V537+W537-X537+36)</f>
        <v/>
      </c>
      <c r="AB537" s="340" t="n">
        <f aca="false">SUM(学級の雰囲気!C40:F40)</f>
        <v>0</v>
      </c>
      <c r="AC537" s="341" t="n">
        <f aca="false">SUM(学級の雰囲気!G40:J40)</f>
        <v>0</v>
      </c>
      <c r="AD537" s="342" t="n">
        <f aca="false">SUM(学級の雰囲気!K40:S40)</f>
        <v>0</v>
      </c>
      <c r="AF537" s="335" t="n">
        <f aca="false">COUNTIF(学級の雰囲気!C40:F40,"&lt;&gt;")</f>
        <v>0</v>
      </c>
      <c r="AG537" s="334" t="n">
        <f aca="false">COUNTIF(学級の雰囲気!G40:J40,"&lt;&gt;")</f>
        <v>0</v>
      </c>
      <c r="AH537" s="112" t="n">
        <f aca="false">COUNTIF(学級の雰囲気!K40:S40,"&lt;&gt;")</f>
        <v>0</v>
      </c>
      <c r="AJ537" s="60" t="str">
        <f aca="false">IF(AF537=0,"",AB537/AF537)</f>
        <v/>
      </c>
      <c r="AK537" s="61" t="str">
        <f aca="false">IF(AG537=0,"",AC537/AG537)</f>
        <v/>
      </c>
      <c r="AL537" s="62" t="str">
        <f aca="false">IF(AH537=0,"",AD537/AH537)</f>
        <v/>
      </c>
    </row>
    <row r="538" customFormat="false" ht="13.5" hidden="true" customHeight="false" outlineLevel="0" collapsed="false">
      <c r="A538" s="165" t="str">
        <f aca="false">IF(学級の雰囲気!A41="","",学級の雰囲気!A41)</f>
        <v/>
      </c>
      <c r="B538" s="104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317" t="str">
        <f aca="false">IF(学級の雰囲気!K41="","",学級の雰囲気!K41-1)</f>
        <v/>
      </c>
      <c r="L538" s="380" t="str">
        <f aca="false">IF(学級の雰囲気!L41="","",学級の雰囲気!L41-1)</f>
        <v/>
      </c>
      <c r="M538" s="123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7" t="str">
        <f aca="false">IF(学級の雰囲気!R41="","",学級の雰囲気!R41-1)</f>
        <v/>
      </c>
      <c r="S538" s="318" t="str">
        <f aca="false">IF(学級の雰囲気!S41="","",学級の雰囲気!S41-1)</f>
        <v/>
      </c>
      <c r="T538" s="107" t="n">
        <f aca="false">COUNTBLANK(C538:S538)</f>
        <v>17</v>
      </c>
      <c r="V538" s="319" t="str">
        <f aca="false">IF(COUNTBLANK(C538:F538)&gt;=1,"",SUM(C538:F538))</f>
        <v/>
      </c>
      <c r="W538" s="320" t="str">
        <f aca="false">IF(COUNTBLANK(G538:J538)&gt;=1,"",SUM(G538:J538))</f>
        <v/>
      </c>
      <c r="X538" s="321" t="str">
        <f aca="false">IF(COUNTBLANK(K538:S538)&gt;=1,"",SUM(K538:S538))</f>
        <v/>
      </c>
      <c r="Y538" s="322" t="str">
        <f aca="false">IF(COUNTBLANK(V538:X538)&gt;=1,"",V538+W538-X538+36)</f>
        <v/>
      </c>
      <c r="AB538" s="323" t="n">
        <f aca="false">SUM(学級の雰囲気!C41:F41)</f>
        <v>0</v>
      </c>
      <c r="AC538" s="320" t="n">
        <f aca="false">SUM(学級の雰囲気!G41:J41)</f>
        <v>0</v>
      </c>
      <c r="AD538" s="324" t="n">
        <f aca="false">SUM(学級の雰囲気!K41:S41)</f>
        <v>0</v>
      </c>
      <c r="AF538" s="123" t="n">
        <f aca="false">COUNTIF(学級の雰囲気!C41:F41,"&lt;&gt;")</f>
        <v>0</v>
      </c>
      <c r="AG538" s="317" t="n">
        <f aca="false">COUNTIF(学級の雰囲気!G41:J41,"&lt;&gt;")</f>
        <v>0</v>
      </c>
      <c r="AH538" s="106" t="n">
        <f aca="false">COUNTIF(学級の雰囲気!K41:S41,"&lt;&gt;")</f>
        <v>0</v>
      </c>
      <c r="AJ538" s="369" t="str">
        <f aca="false">IF(AF538=0,"",AB538/AF538)</f>
        <v/>
      </c>
      <c r="AK538" s="343" t="str">
        <f aca="false">IF(AG538=0,"",AC538/AG538)</f>
        <v/>
      </c>
      <c r="AL538" s="370" t="str">
        <f aca="false">IF(AH538=0,"",AD538/AH538)</f>
        <v/>
      </c>
    </row>
    <row r="539" customFormat="false" ht="13.5" hidden="true" customHeight="false" outlineLevel="0" collapsed="false">
      <c r="A539" s="173" t="str">
        <f aca="false">IF(学級の雰囲気!A42="","",学級の雰囲気!A42)</f>
        <v/>
      </c>
      <c r="B539" s="104" t="str">
        <f aca="false">学級の雰囲気!B42</f>
        <v>F-12</v>
      </c>
      <c r="C539" s="325" t="str">
        <f aca="false">IF(学級の雰囲気!C42="","",学級の雰囲気!C42-1)</f>
        <v/>
      </c>
      <c r="D539" s="131" t="str">
        <f aca="false">IF(学級の雰囲気!D42="","",学級の雰囲気!D42-1)</f>
        <v/>
      </c>
      <c r="E539" s="131" t="str">
        <f aca="false">IF(学級の雰囲気!E42="","",学級の雰囲気!E42-1)</f>
        <v/>
      </c>
      <c r="F539" s="131" t="str">
        <f aca="false">IF(学級の雰囲気!F42="","",学級の雰囲気!F42-1)</f>
        <v/>
      </c>
      <c r="G539" s="131" t="str">
        <f aca="false">IF(学級の雰囲気!G42="","",学級の雰囲気!G42-1)</f>
        <v/>
      </c>
      <c r="H539" s="131" t="str">
        <f aca="false">IF(学級の雰囲気!H42="","",学級の雰囲気!H42-1)</f>
        <v/>
      </c>
      <c r="I539" s="131" t="str">
        <f aca="false">IF(学級の雰囲気!I42="","",学級の雰囲気!I42-1)</f>
        <v/>
      </c>
      <c r="J539" s="131" t="str">
        <f aca="false">IF(学級の雰囲気!J42="","",学級の雰囲気!J42-1)</f>
        <v/>
      </c>
      <c r="K539" s="131" t="str">
        <f aca="false">IF(学級の雰囲気!K42="","",学級の雰囲気!K42-1)</f>
        <v/>
      </c>
      <c r="L539" s="381" t="str">
        <f aca="false">IF(学級の雰囲気!L42="","",学級の雰囲気!L42-1)</f>
        <v/>
      </c>
      <c r="M539" s="126" t="str">
        <f aca="false">IF(学級の雰囲気!M42="","",学級の雰囲気!M42-1)</f>
        <v/>
      </c>
      <c r="N539" s="131" t="str">
        <f aca="false">IF(学級の雰囲気!N42="","",学級の雰囲気!N42-1)</f>
        <v/>
      </c>
      <c r="O539" s="131" t="str">
        <f aca="false">IF(学級の雰囲気!O42="","",学級の雰囲気!O42-1)</f>
        <v/>
      </c>
      <c r="P539" s="131" t="str">
        <f aca="false">IF(学級の雰囲気!P42="","",学級の雰囲気!P42-1)</f>
        <v/>
      </c>
      <c r="Q539" s="131" t="str">
        <f aca="false">IF(学級の雰囲気!Q42="","",学級の雰囲気!Q42-1)</f>
        <v/>
      </c>
      <c r="R539" s="131" t="str">
        <f aca="false">IF(学級の雰囲気!R42="","",学級の雰囲気!R42-1)</f>
        <v/>
      </c>
      <c r="S539" s="132" t="str">
        <f aca="false">IF(学級の雰囲気!S42="","",学級の雰囲気!S42-1)</f>
        <v/>
      </c>
      <c r="T539" s="107" t="n">
        <f aca="false">COUNTBLANK(C539:S539)</f>
        <v>17</v>
      </c>
      <c r="V539" s="326" t="str">
        <f aca="false">IF(COUNTBLANK(C539:F539)&gt;=1,"",SUM(C539:F539))</f>
        <v/>
      </c>
      <c r="W539" s="327" t="str">
        <f aca="false">IF(COUNTBLANK(G539:J539)&gt;=1,"",SUM(G539:J539))</f>
        <v/>
      </c>
      <c r="X539" s="328" t="str">
        <f aca="false">IF(COUNTBLANK(K539:S539)&gt;=1,"",SUM(K539:S539))</f>
        <v/>
      </c>
      <c r="Y539" s="329" t="str">
        <f aca="false">IF(COUNTBLANK(V539:X539)&gt;=1,"",V539+W539-X539+36)</f>
        <v/>
      </c>
      <c r="AB539" s="330" t="n">
        <f aca="false">SUM(学級の雰囲気!C42:F42)</f>
        <v>0</v>
      </c>
      <c r="AC539" s="331" t="n">
        <f aca="false">SUM(学級の雰囲気!G42:J42)</f>
        <v>0</v>
      </c>
      <c r="AD539" s="332" t="n">
        <f aca="false">SUM(学級の雰囲気!K42:S42)</f>
        <v>0</v>
      </c>
      <c r="AF539" s="126" t="n">
        <f aca="false">COUNTIF(学級の雰囲気!C42:F42,"&lt;&gt;")</f>
        <v>0</v>
      </c>
      <c r="AG539" s="131" t="n">
        <f aca="false">COUNTIF(学級の雰囲気!G42:J42,"&lt;&gt;")</f>
        <v>0</v>
      </c>
      <c r="AH539" s="109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73" t="str">
        <f aca="false">IF(学級の雰囲気!A43="","",学級の雰囲気!A43)</f>
        <v/>
      </c>
      <c r="B540" s="104" t="str">
        <f aca="false">学級の雰囲気!B43</f>
        <v>F-13</v>
      </c>
      <c r="C540" s="325" t="str">
        <f aca="false">IF(学級の雰囲気!C43="","",学級の雰囲気!C43-1)</f>
        <v/>
      </c>
      <c r="D540" s="131" t="str">
        <f aca="false">IF(学級の雰囲気!D43="","",学級の雰囲気!D43-1)</f>
        <v/>
      </c>
      <c r="E540" s="131" t="str">
        <f aca="false">IF(学級の雰囲気!E43="","",学級の雰囲気!E43-1)</f>
        <v/>
      </c>
      <c r="F540" s="131" t="str">
        <f aca="false">IF(学級の雰囲気!F43="","",学級の雰囲気!F43-1)</f>
        <v/>
      </c>
      <c r="G540" s="131" t="str">
        <f aca="false">IF(学級の雰囲気!G43="","",学級の雰囲気!G43-1)</f>
        <v/>
      </c>
      <c r="H540" s="131" t="str">
        <f aca="false">IF(学級の雰囲気!H43="","",学級の雰囲気!H43-1)</f>
        <v/>
      </c>
      <c r="I540" s="131" t="str">
        <f aca="false">IF(学級の雰囲気!I43="","",学級の雰囲気!I43-1)</f>
        <v/>
      </c>
      <c r="J540" s="131" t="str">
        <f aca="false">IF(学級の雰囲気!J43="","",学級の雰囲気!J43-1)</f>
        <v/>
      </c>
      <c r="K540" s="131" t="str">
        <f aca="false">IF(学級の雰囲気!K43="","",学級の雰囲気!K43-1)</f>
        <v/>
      </c>
      <c r="L540" s="381" t="str">
        <f aca="false">IF(学級の雰囲気!L43="","",学級の雰囲気!L43-1)</f>
        <v/>
      </c>
      <c r="M540" s="126" t="str">
        <f aca="false">IF(学級の雰囲気!M43="","",学級の雰囲気!M43-1)</f>
        <v/>
      </c>
      <c r="N540" s="131" t="str">
        <f aca="false">IF(学級の雰囲気!N43="","",学級の雰囲気!N43-1)</f>
        <v/>
      </c>
      <c r="O540" s="131" t="str">
        <f aca="false">IF(学級の雰囲気!O43="","",学級の雰囲気!O43-1)</f>
        <v/>
      </c>
      <c r="P540" s="131" t="str">
        <f aca="false">IF(学級の雰囲気!P43="","",学級の雰囲気!P43-1)</f>
        <v/>
      </c>
      <c r="Q540" s="131" t="str">
        <f aca="false">IF(学級の雰囲気!Q43="","",学級の雰囲気!Q43-1)</f>
        <v/>
      </c>
      <c r="R540" s="131" t="str">
        <f aca="false">IF(学級の雰囲気!R43="","",学級の雰囲気!R43-1)</f>
        <v/>
      </c>
      <c r="S540" s="132" t="str">
        <f aca="false">IF(学級の雰囲気!S43="","",学級の雰囲気!S43-1)</f>
        <v/>
      </c>
      <c r="T540" s="107" t="n">
        <f aca="false">COUNTBLANK(C540:S540)</f>
        <v>17</v>
      </c>
      <c r="V540" s="326" t="str">
        <f aca="false">IF(COUNTBLANK(C540:F540)&gt;=1,"",SUM(C540:F540))</f>
        <v/>
      </c>
      <c r="W540" s="327" t="str">
        <f aca="false">IF(COUNTBLANK(G540:J540)&gt;=1,"",SUM(G540:J540))</f>
        <v/>
      </c>
      <c r="X540" s="328" t="str">
        <f aca="false">IF(COUNTBLANK(K540:S540)&gt;=1,"",SUM(K540:S540))</f>
        <v/>
      </c>
      <c r="Y540" s="329" t="str">
        <f aca="false">IF(COUNTBLANK(V540:X540)&gt;=1,"",V540+W540-X540+36)</f>
        <v/>
      </c>
      <c r="AB540" s="330" t="n">
        <f aca="false">SUM(学級の雰囲気!C43:F43)</f>
        <v>0</v>
      </c>
      <c r="AC540" s="331" t="n">
        <f aca="false">SUM(学級の雰囲気!G43:J43)</f>
        <v>0</v>
      </c>
      <c r="AD540" s="332" t="n">
        <f aca="false">SUM(学級の雰囲気!K43:S43)</f>
        <v>0</v>
      </c>
      <c r="AF540" s="126" t="n">
        <f aca="false">COUNTIF(学級の雰囲気!C43:F43,"&lt;&gt;")</f>
        <v>0</v>
      </c>
      <c r="AG540" s="131" t="n">
        <f aca="false">COUNTIF(学級の雰囲気!G43:J43,"&lt;&gt;")</f>
        <v>0</v>
      </c>
      <c r="AH540" s="109" t="n">
        <f aca="false">COUNTIF(学級の雰囲気!K43:S43,"&lt;&gt;")</f>
        <v>0</v>
      </c>
      <c r="AJ540" s="49" t="str">
        <f aca="false">IF(AF540=0,"",AB540/AF540)</f>
        <v/>
      </c>
      <c r="AK540" s="50" t="str">
        <f aca="false">IF(AG540=0,"",AC540/AG540)</f>
        <v/>
      </c>
      <c r="AL540" s="51" t="str">
        <f aca="false">IF(AH540=0,"",AD540/AH540)</f>
        <v/>
      </c>
    </row>
    <row r="541" customFormat="false" ht="13.5" hidden="true" customHeight="false" outlineLevel="0" collapsed="false">
      <c r="A541" s="173" t="str">
        <f aca="false">IF(学級の雰囲気!A44="","",学級の雰囲気!A44)</f>
        <v/>
      </c>
      <c r="B541" s="104" t="str">
        <f aca="false">学級の雰囲気!B44</f>
        <v>F-14</v>
      </c>
      <c r="C541" s="325" t="str">
        <f aca="false">IF(学級の雰囲気!C44="","",学級の雰囲気!C44-1)</f>
        <v/>
      </c>
      <c r="D541" s="131" t="str">
        <f aca="false">IF(学級の雰囲気!D44="","",学級の雰囲気!D44-1)</f>
        <v/>
      </c>
      <c r="E541" s="131" t="str">
        <f aca="false">IF(学級の雰囲気!E44="","",学級の雰囲気!E44-1)</f>
        <v/>
      </c>
      <c r="F541" s="131" t="str">
        <f aca="false">IF(学級の雰囲気!F44="","",学級の雰囲気!F44-1)</f>
        <v/>
      </c>
      <c r="G541" s="131" t="str">
        <f aca="false">IF(学級の雰囲気!G44="","",学級の雰囲気!G44-1)</f>
        <v/>
      </c>
      <c r="H541" s="131" t="str">
        <f aca="false">IF(学級の雰囲気!H44="","",学級の雰囲気!H44-1)</f>
        <v/>
      </c>
      <c r="I541" s="131" t="str">
        <f aca="false">IF(学級の雰囲気!I44="","",学級の雰囲気!I44-1)</f>
        <v/>
      </c>
      <c r="J541" s="131" t="str">
        <f aca="false">IF(学級の雰囲気!J44="","",学級の雰囲気!J44-1)</f>
        <v/>
      </c>
      <c r="K541" s="131" t="str">
        <f aca="false">IF(学級の雰囲気!K44="","",学級の雰囲気!K44-1)</f>
        <v/>
      </c>
      <c r="L541" s="381" t="str">
        <f aca="false">IF(学級の雰囲気!L44="","",学級の雰囲気!L44-1)</f>
        <v/>
      </c>
      <c r="M541" s="126" t="str">
        <f aca="false">IF(学級の雰囲気!M44="","",学級の雰囲気!M44-1)</f>
        <v/>
      </c>
      <c r="N541" s="131" t="str">
        <f aca="false">IF(学級の雰囲気!N44="","",学級の雰囲気!N44-1)</f>
        <v/>
      </c>
      <c r="O541" s="131" t="str">
        <f aca="false">IF(学級の雰囲気!O44="","",学級の雰囲気!O44-1)</f>
        <v/>
      </c>
      <c r="P541" s="131" t="str">
        <f aca="false">IF(学級の雰囲気!P44="","",学級の雰囲気!P44-1)</f>
        <v/>
      </c>
      <c r="Q541" s="131" t="str">
        <f aca="false">IF(学級の雰囲気!Q44="","",学級の雰囲気!Q44-1)</f>
        <v/>
      </c>
      <c r="R541" s="131" t="str">
        <f aca="false">IF(学級の雰囲気!R44="","",学級の雰囲気!R44-1)</f>
        <v/>
      </c>
      <c r="S541" s="132" t="str">
        <f aca="false">IF(学級の雰囲気!S44="","",学級の雰囲気!S44-1)</f>
        <v/>
      </c>
      <c r="T541" s="107" t="n">
        <f aca="false">COUNTBLANK(C541:S541)</f>
        <v>17</v>
      </c>
      <c r="V541" s="326" t="str">
        <f aca="false">IF(COUNTBLANK(C541:F541)&gt;=1,"",SUM(C541:F541))</f>
        <v/>
      </c>
      <c r="W541" s="327" t="str">
        <f aca="false">IF(COUNTBLANK(G541:J541)&gt;=1,"",SUM(G541:J541))</f>
        <v/>
      </c>
      <c r="X541" s="328" t="str">
        <f aca="false">IF(COUNTBLANK(K541:S541)&gt;=1,"",SUM(K541:S541))</f>
        <v/>
      </c>
      <c r="Y541" s="329" t="str">
        <f aca="false">IF(COUNTBLANK(V541:X541)&gt;=1,"",V541+W541-X541+36)</f>
        <v/>
      </c>
      <c r="AB541" s="330" t="n">
        <f aca="false">SUM(学級の雰囲気!C44:F44)</f>
        <v>0</v>
      </c>
      <c r="AC541" s="331" t="n">
        <f aca="false">SUM(学級の雰囲気!G44:J44)</f>
        <v>0</v>
      </c>
      <c r="AD541" s="332" t="n">
        <f aca="false">SUM(学級の雰囲気!K44:S44)</f>
        <v>0</v>
      </c>
      <c r="AF541" s="126" t="n">
        <f aca="false">COUNTIF(学級の雰囲気!C44:F44,"&lt;&gt;")</f>
        <v>0</v>
      </c>
      <c r="AG541" s="131" t="n">
        <f aca="false">COUNTIF(学級の雰囲気!G44:J44,"&lt;&gt;")</f>
        <v>0</v>
      </c>
      <c r="AH541" s="109" t="n">
        <f aca="false">COUNTIF(学級の雰囲気!K44:S44,"&lt;&gt;")</f>
        <v>0</v>
      </c>
      <c r="AJ541" s="49" t="str">
        <f aca="false">IF(AF541=0,"",AB541/AF541)</f>
        <v/>
      </c>
      <c r="AK541" s="50" t="str">
        <f aca="false">IF(AG541=0,"",AC541/AG541)</f>
        <v/>
      </c>
      <c r="AL541" s="51" t="str">
        <f aca="false">IF(AH541=0,"",AD541/AH541)</f>
        <v/>
      </c>
    </row>
    <row r="542" customFormat="false" ht="13.5" hidden="true" customHeight="false" outlineLevel="0" collapsed="false">
      <c r="A542" s="178" t="str">
        <f aca="false">IF(学級の雰囲気!A45="","",学級の雰囲気!A45)</f>
        <v/>
      </c>
      <c r="B542" s="104" t="str">
        <f aca="false">学級の雰囲気!B45</f>
        <v>F-15</v>
      </c>
      <c r="C542" s="333" t="str">
        <f aca="false">IF(学級の雰囲気!C45="","",学級の雰囲気!C45-1)</f>
        <v/>
      </c>
      <c r="D542" s="334" t="str">
        <f aca="false">IF(学級の雰囲気!D45="","",学級の雰囲気!D45-1)</f>
        <v/>
      </c>
      <c r="E542" s="334" t="str">
        <f aca="false">IF(学級の雰囲気!E45="","",学級の雰囲気!E45-1)</f>
        <v/>
      </c>
      <c r="F542" s="334" t="str">
        <f aca="false">IF(学級の雰囲気!F45="","",学級の雰囲気!F45-1)</f>
        <v/>
      </c>
      <c r="G542" s="334" t="str">
        <f aca="false">IF(学級の雰囲気!G45="","",学級の雰囲気!G45-1)</f>
        <v/>
      </c>
      <c r="H542" s="334" t="str">
        <f aca="false">IF(学級の雰囲気!H45="","",学級の雰囲気!H45-1)</f>
        <v/>
      </c>
      <c r="I542" s="334" t="str">
        <f aca="false">IF(学級の雰囲気!I45="","",学級の雰囲気!I45-1)</f>
        <v/>
      </c>
      <c r="J542" s="334" t="str">
        <f aca="false">IF(学級の雰囲気!J45="","",学級の雰囲気!J45-1)</f>
        <v/>
      </c>
      <c r="K542" s="334" t="str">
        <f aca="false">IF(学級の雰囲気!K45="","",学級の雰囲気!K45-1)</f>
        <v/>
      </c>
      <c r="L542" s="382" t="str">
        <f aca="false">IF(学級の雰囲気!L45="","",学級の雰囲気!L45-1)</f>
        <v/>
      </c>
      <c r="M542" s="335" t="str">
        <f aca="false">IF(学級の雰囲気!M45="","",学級の雰囲気!M45-1)</f>
        <v/>
      </c>
      <c r="N542" s="334" t="str">
        <f aca="false">IF(学級の雰囲気!N45="","",学級の雰囲気!N45-1)</f>
        <v/>
      </c>
      <c r="O542" s="334" t="str">
        <f aca="false">IF(学級の雰囲気!O45="","",学級の雰囲気!O45-1)</f>
        <v/>
      </c>
      <c r="P542" s="334" t="str">
        <f aca="false">IF(学級の雰囲気!P45="","",学級の雰囲気!P45-1)</f>
        <v/>
      </c>
      <c r="Q542" s="334" t="str">
        <f aca="false">IF(学級の雰囲気!Q45="","",学級の雰囲気!Q45-1)</f>
        <v/>
      </c>
      <c r="R542" s="334" t="str">
        <f aca="false">IF(学級の雰囲気!R45="","",学級の雰囲気!R45-1)</f>
        <v/>
      </c>
      <c r="S542" s="336" t="str">
        <f aca="false">IF(学級の雰囲気!S45="","",学級の雰囲気!S45-1)</f>
        <v/>
      </c>
      <c r="T542" s="113" t="n">
        <f aca="false">COUNTBLANK(C542:S542)</f>
        <v>17</v>
      </c>
      <c r="V542" s="241" t="str">
        <f aca="false">IF(COUNTBLANK(C542:F542)&gt;=1,"",SUM(C542:F542))</f>
        <v/>
      </c>
      <c r="W542" s="337" t="str">
        <f aca="false">IF(COUNTBLANK(G542:J542)&gt;=1,"",SUM(G542:J542))</f>
        <v/>
      </c>
      <c r="X542" s="338" t="str">
        <f aca="false">IF(COUNTBLANK(K542:S542)&gt;=1,"",SUM(K542:S542))</f>
        <v/>
      </c>
      <c r="Y542" s="339" t="str">
        <f aca="false">IF(COUNTBLANK(V542:X542)&gt;=1,"",V542+W542-X542+36)</f>
        <v/>
      </c>
      <c r="AB542" s="340" t="n">
        <f aca="false">SUM(学級の雰囲気!C45:F45)</f>
        <v>0</v>
      </c>
      <c r="AC542" s="341" t="n">
        <f aca="false">SUM(学級の雰囲気!G45:J45)</f>
        <v>0</v>
      </c>
      <c r="AD542" s="342" t="n">
        <f aca="false">SUM(学級の雰囲気!K45:S45)</f>
        <v>0</v>
      </c>
      <c r="AF542" s="335" t="n">
        <f aca="false">COUNTIF(学級の雰囲気!C45:F45,"&lt;&gt;")</f>
        <v>0</v>
      </c>
      <c r="AG542" s="334" t="n">
        <f aca="false">COUNTIF(学級の雰囲気!G45:J45,"&lt;&gt;")</f>
        <v>0</v>
      </c>
      <c r="AH542" s="112" t="n">
        <f aca="false">COUNTIF(学級の雰囲気!K45:S45,"&lt;&gt;")</f>
        <v>0</v>
      </c>
      <c r="AJ542" s="377" t="str">
        <f aca="false">IF(AF542=0,"",AB542/AF542)</f>
        <v/>
      </c>
      <c r="AK542" s="378" t="str">
        <f aca="false">IF(AG542=0,"",AC542/AG542)</f>
        <v/>
      </c>
      <c r="AL542" s="379" t="str">
        <f aca="false">IF(AH542=0,"",AD542/AH542)</f>
        <v/>
      </c>
    </row>
    <row r="543" customFormat="false" ht="13.5" hidden="true" customHeight="false" outlineLevel="0" collapsed="false">
      <c r="A543" s="165" t="str">
        <f aca="false">IF(学級の雰囲気!A46="","",学級の雰囲気!A46)</f>
        <v/>
      </c>
      <c r="B543" s="104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317" t="str">
        <f aca="false">IF(学級の雰囲気!K46="","",学級の雰囲気!K46-1)</f>
        <v/>
      </c>
      <c r="L543" s="106" t="str">
        <f aca="false">IF(学級の雰囲気!L46="","",学級の雰囲気!L46-1)</f>
        <v/>
      </c>
      <c r="M543" s="123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7" t="str">
        <f aca="false">IF(学級の雰囲気!R46="","",学級の雰囲気!R46-1)</f>
        <v/>
      </c>
      <c r="S543" s="318" t="str">
        <f aca="false">IF(学級の雰囲気!S46="","",学級の雰囲気!S46-1)</f>
        <v/>
      </c>
      <c r="T543" s="107" t="n">
        <f aca="false">COUNTBLANK(C543:S543)</f>
        <v>17</v>
      </c>
      <c r="V543" s="344" t="str">
        <f aca="false">IF(COUNTBLANK(C543:F543)&gt;=1,"",SUM(C543:F543))</f>
        <v/>
      </c>
      <c r="W543" s="327" t="str">
        <f aca="false">IF(COUNTBLANK(G543:J543)&gt;=1,"",SUM(G543:J543))</f>
        <v/>
      </c>
      <c r="X543" s="328" t="str">
        <f aca="false">IF(COUNTBLANK(K543:S543)&gt;=1,"",SUM(K543:S543))</f>
        <v/>
      </c>
      <c r="Y543" s="345" t="str">
        <f aca="false">IF(COUNTBLANK(V543:X543)&gt;=1,"",V543+W543-X543+36)</f>
        <v/>
      </c>
      <c r="AB543" s="323" t="n">
        <f aca="false">SUM(学級の雰囲気!C46:F46)</f>
        <v>0</v>
      </c>
      <c r="AC543" s="320" t="n">
        <f aca="false">SUM(学級の雰囲気!G46:J46)</f>
        <v>0</v>
      </c>
      <c r="AD543" s="324" t="n">
        <f aca="false">SUM(学級の雰囲気!K46:S46)</f>
        <v>0</v>
      </c>
      <c r="AF543" s="123" t="n">
        <f aca="false">COUNTIF(学級の雰囲気!C46:F46,"&lt;&gt;")</f>
        <v>0</v>
      </c>
      <c r="AG543" s="317" t="n">
        <f aca="false">COUNTIF(学級の雰囲気!G46:J46,"&lt;&gt;")</f>
        <v>0</v>
      </c>
      <c r="AH543" s="106" t="n">
        <f aca="false">COUNTIF(学級の雰囲気!K46:S46,"&lt;&gt;")</f>
        <v>0</v>
      </c>
      <c r="AJ543" s="38" t="str">
        <f aca="false">IF(AF543=0,"",AB543/AF543)</f>
        <v/>
      </c>
      <c r="AK543" s="39" t="str">
        <f aca="false">IF(AG543=0,"",AC543/AG543)</f>
        <v/>
      </c>
      <c r="AL543" s="40" t="str">
        <f aca="false">IF(AH543=0,"",AD543/AH543)</f>
        <v/>
      </c>
    </row>
    <row r="544" customFormat="false" ht="13.5" hidden="true" customHeight="false" outlineLevel="0" collapsed="false">
      <c r="A544" s="173" t="str">
        <f aca="false">IF(学級の雰囲気!A47="","",学級の雰囲気!A47)</f>
        <v/>
      </c>
      <c r="B544" s="104" t="str">
        <f aca="false">学級の雰囲気!B47</f>
        <v>F-17</v>
      </c>
      <c r="C544" s="325" t="str">
        <f aca="false">IF(学級の雰囲気!C47="","",学級の雰囲気!C47-1)</f>
        <v/>
      </c>
      <c r="D544" s="131" t="str">
        <f aca="false">IF(学級の雰囲気!D47="","",学級の雰囲気!D47-1)</f>
        <v/>
      </c>
      <c r="E544" s="131" t="str">
        <f aca="false">IF(学級の雰囲気!E47="","",学級の雰囲気!E47-1)</f>
        <v/>
      </c>
      <c r="F544" s="131" t="str">
        <f aca="false">IF(学級の雰囲気!F47="","",学級の雰囲気!F47-1)</f>
        <v/>
      </c>
      <c r="G544" s="131" t="str">
        <f aca="false">IF(学級の雰囲気!G47="","",学級の雰囲気!G47-1)</f>
        <v/>
      </c>
      <c r="H544" s="131" t="str">
        <f aca="false">IF(学級の雰囲気!H47="","",学級の雰囲気!H47-1)</f>
        <v/>
      </c>
      <c r="I544" s="131" t="str">
        <f aca="false">IF(学級の雰囲気!I47="","",学級の雰囲気!I47-1)</f>
        <v/>
      </c>
      <c r="J544" s="131" t="str">
        <f aca="false">IF(学級の雰囲気!J47="","",学級の雰囲気!J47-1)</f>
        <v/>
      </c>
      <c r="K544" s="131" t="str">
        <f aca="false">IF(学級の雰囲気!K47="","",学級の雰囲気!K47-1)</f>
        <v/>
      </c>
      <c r="L544" s="109" t="str">
        <f aca="false">IF(学級の雰囲気!L47="","",学級の雰囲気!L47-1)</f>
        <v/>
      </c>
      <c r="M544" s="126" t="str">
        <f aca="false">IF(学級の雰囲気!M47="","",学級の雰囲気!M47-1)</f>
        <v/>
      </c>
      <c r="N544" s="131" t="str">
        <f aca="false">IF(学級の雰囲気!N47="","",学級の雰囲気!N47-1)</f>
        <v/>
      </c>
      <c r="O544" s="131" t="str">
        <f aca="false">IF(学級の雰囲気!O47="","",学級の雰囲気!O47-1)</f>
        <v/>
      </c>
      <c r="P544" s="131" t="str">
        <f aca="false">IF(学級の雰囲気!P47="","",学級の雰囲気!P47-1)</f>
        <v/>
      </c>
      <c r="Q544" s="131" t="str">
        <f aca="false">IF(学級の雰囲気!Q47="","",学級の雰囲気!Q47-1)</f>
        <v/>
      </c>
      <c r="R544" s="131" t="str">
        <f aca="false">IF(学級の雰囲気!R47="","",学級の雰囲気!R47-1)</f>
        <v/>
      </c>
      <c r="S544" s="132" t="str">
        <f aca="false">IF(学級の雰囲気!S47="","",学級の雰囲気!S47-1)</f>
        <v/>
      </c>
      <c r="T544" s="107" t="n">
        <f aca="false">COUNTBLANK(C544:S544)</f>
        <v>17</v>
      </c>
      <c r="V544" s="326" t="str">
        <f aca="false">IF(COUNTBLANK(C544:F544)&gt;=1,"",SUM(C544:F544))</f>
        <v/>
      </c>
      <c r="W544" s="327" t="str">
        <f aca="false">IF(COUNTBLANK(G544:J544)&gt;=1,"",SUM(G544:J544))</f>
        <v/>
      </c>
      <c r="X544" s="328" t="str">
        <f aca="false">IF(COUNTBLANK(K544:S544)&gt;=1,"",SUM(K544:S544))</f>
        <v/>
      </c>
      <c r="Y544" s="329" t="str">
        <f aca="false">IF(COUNTBLANK(V544:X544)&gt;=1,"",V544+W544-X544+36)</f>
        <v/>
      </c>
      <c r="AB544" s="330" t="n">
        <f aca="false">SUM(学級の雰囲気!C47:F47)</f>
        <v>0</v>
      </c>
      <c r="AC544" s="331" t="n">
        <f aca="false">SUM(学級の雰囲気!G47:J47)</f>
        <v>0</v>
      </c>
      <c r="AD544" s="332" t="n">
        <f aca="false">SUM(学級の雰囲気!K47:S47)</f>
        <v>0</v>
      </c>
      <c r="AF544" s="126" t="n">
        <f aca="false">COUNTIF(学級の雰囲気!C47:F47,"&lt;&gt;")</f>
        <v>0</v>
      </c>
      <c r="AG544" s="131" t="n">
        <f aca="false">COUNTIF(学級の雰囲気!G47:J47,"&lt;&gt;")</f>
        <v>0</v>
      </c>
      <c r="AH544" s="109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73" t="str">
        <f aca="false">IF(学級の雰囲気!A48="","",学級の雰囲気!A48)</f>
        <v/>
      </c>
      <c r="B545" s="104" t="str">
        <f aca="false">学級の雰囲気!B48</f>
        <v>F-18</v>
      </c>
      <c r="C545" s="325" t="str">
        <f aca="false">IF(学級の雰囲気!C48="","",学級の雰囲気!C48-1)</f>
        <v/>
      </c>
      <c r="D545" s="131" t="str">
        <f aca="false">IF(学級の雰囲気!D48="","",学級の雰囲気!D48-1)</f>
        <v/>
      </c>
      <c r="E545" s="131" t="str">
        <f aca="false">IF(学級の雰囲気!E48="","",学級の雰囲気!E48-1)</f>
        <v/>
      </c>
      <c r="F545" s="131" t="str">
        <f aca="false">IF(学級の雰囲気!F48="","",学級の雰囲気!F48-1)</f>
        <v/>
      </c>
      <c r="G545" s="131" t="str">
        <f aca="false">IF(学級の雰囲気!G48="","",学級の雰囲気!G48-1)</f>
        <v/>
      </c>
      <c r="H545" s="131" t="str">
        <f aca="false">IF(学級の雰囲気!H48="","",学級の雰囲気!H48-1)</f>
        <v/>
      </c>
      <c r="I545" s="131" t="str">
        <f aca="false">IF(学級の雰囲気!I48="","",学級の雰囲気!I48-1)</f>
        <v/>
      </c>
      <c r="J545" s="131" t="str">
        <f aca="false">IF(学級の雰囲気!J48="","",学級の雰囲気!J48-1)</f>
        <v/>
      </c>
      <c r="K545" s="131" t="str">
        <f aca="false">IF(学級の雰囲気!K48="","",学級の雰囲気!K48-1)</f>
        <v/>
      </c>
      <c r="L545" s="109" t="str">
        <f aca="false">IF(学級の雰囲気!L48="","",学級の雰囲気!L48-1)</f>
        <v/>
      </c>
      <c r="M545" s="126" t="str">
        <f aca="false">IF(学級の雰囲気!M48="","",学級の雰囲気!M48-1)</f>
        <v/>
      </c>
      <c r="N545" s="131" t="str">
        <f aca="false">IF(学級の雰囲気!N48="","",学級の雰囲気!N48-1)</f>
        <v/>
      </c>
      <c r="O545" s="131" t="str">
        <f aca="false">IF(学級の雰囲気!O48="","",学級の雰囲気!O48-1)</f>
        <v/>
      </c>
      <c r="P545" s="131" t="str">
        <f aca="false">IF(学級の雰囲気!P48="","",学級の雰囲気!P48-1)</f>
        <v/>
      </c>
      <c r="Q545" s="131" t="str">
        <f aca="false">IF(学級の雰囲気!Q48="","",学級の雰囲気!Q48-1)</f>
        <v/>
      </c>
      <c r="R545" s="131" t="str">
        <f aca="false">IF(学級の雰囲気!R48="","",学級の雰囲気!R48-1)</f>
        <v/>
      </c>
      <c r="S545" s="132" t="str">
        <f aca="false">IF(学級の雰囲気!S48="","",学級の雰囲気!S48-1)</f>
        <v/>
      </c>
      <c r="T545" s="107" t="n">
        <f aca="false">COUNTBLANK(C545:S545)</f>
        <v>17</v>
      </c>
      <c r="V545" s="326" t="str">
        <f aca="false">IF(COUNTBLANK(C545:F545)&gt;=1,"",SUM(C545:F545))</f>
        <v/>
      </c>
      <c r="W545" s="327" t="str">
        <f aca="false">IF(COUNTBLANK(G545:J545)&gt;=1,"",SUM(G545:J545))</f>
        <v/>
      </c>
      <c r="X545" s="328" t="str">
        <f aca="false">IF(COUNTBLANK(K545:S545)&gt;=1,"",SUM(K545:S545))</f>
        <v/>
      </c>
      <c r="Y545" s="329" t="str">
        <f aca="false">IF(COUNTBLANK(V545:X545)&gt;=1,"",V545+W545-X545+36)</f>
        <v/>
      </c>
      <c r="AB545" s="330" t="n">
        <f aca="false">SUM(学級の雰囲気!C48:F48)</f>
        <v>0</v>
      </c>
      <c r="AC545" s="331" t="n">
        <f aca="false">SUM(学級の雰囲気!G48:J48)</f>
        <v>0</v>
      </c>
      <c r="AD545" s="332" t="n">
        <f aca="false">SUM(学級の雰囲気!K48:S48)</f>
        <v>0</v>
      </c>
      <c r="AF545" s="126" t="n">
        <f aca="false">COUNTIF(学級の雰囲気!C48:F48,"&lt;&gt;")</f>
        <v>0</v>
      </c>
      <c r="AG545" s="131" t="n">
        <f aca="false">COUNTIF(学級の雰囲気!G48:J48,"&lt;&gt;")</f>
        <v>0</v>
      </c>
      <c r="AH545" s="109" t="n">
        <f aca="false">COUNTIF(学級の雰囲気!K48:S48,"&lt;&gt;")</f>
        <v>0</v>
      </c>
      <c r="AJ545" s="49" t="str">
        <f aca="false">IF(AF545=0,"",AB545/AF545)</f>
        <v/>
      </c>
      <c r="AK545" s="50" t="str">
        <f aca="false">IF(AG545=0,"",AC545/AG545)</f>
        <v/>
      </c>
      <c r="AL545" s="51" t="str">
        <f aca="false">IF(AH545=0,"",AD545/AH545)</f>
        <v/>
      </c>
    </row>
    <row r="546" customFormat="false" ht="13.5" hidden="true" customHeight="false" outlineLevel="0" collapsed="false">
      <c r="A546" s="173" t="str">
        <f aca="false">IF(学級の雰囲気!A49="","",学級の雰囲気!A49)</f>
        <v/>
      </c>
      <c r="B546" s="104" t="str">
        <f aca="false">学級の雰囲気!B49</f>
        <v>F-19</v>
      </c>
      <c r="C546" s="325" t="str">
        <f aca="false">IF(学級の雰囲気!C49="","",学級の雰囲気!C49-1)</f>
        <v/>
      </c>
      <c r="D546" s="131" t="str">
        <f aca="false">IF(学級の雰囲気!D49="","",学級の雰囲気!D49-1)</f>
        <v/>
      </c>
      <c r="E546" s="131" t="str">
        <f aca="false">IF(学級の雰囲気!E49="","",学級の雰囲気!E49-1)</f>
        <v/>
      </c>
      <c r="F546" s="131" t="str">
        <f aca="false">IF(学級の雰囲気!F49="","",学級の雰囲気!F49-1)</f>
        <v/>
      </c>
      <c r="G546" s="131" t="str">
        <f aca="false">IF(学級の雰囲気!G49="","",学級の雰囲気!G49-1)</f>
        <v/>
      </c>
      <c r="H546" s="131" t="str">
        <f aca="false">IF(学級の雰囲気!H49="","",学級の雰囲気!H49-1)</f>
        <v/>
      </c>
      <c r="I546" s="131" t="str">
        <f aca="false">IF(学級の雰囲気!I49="","",学級の雰囲気!I49-1)</f>
        <v/>
      </c>
      <c r="J546" s="131" t="str">
        <f aca="false">IF(学級の雰囲気!J49="","",学級の雰囲気!J49-1)</f>
        <v/>
      </c>
      <c r="K546" s="131" t="str">
        <f aca="false">IF(学級の雰囲気!K49="","",学級の雰囲気!K49-1)</f>
        <v/>
      </c>
      <c r="L546" s="109" t="str">
        <f aca="false">IF(学級の雰囲気!L49="","",学級の雰囲気!L49-1)</f>
        <v/>
      </c>
      <c r="M546" s="126" t="str">
        <f aca="false">IF(学級の雰囲気!M49="","",学級の雰囲気!M49-1)</f>
        <v/>
      </c>
      <c r="N546" s="131" t="str">
        <f aca="false">IF(学級の雰囲気!N49="","",学級の雰囲気!N49-1)</f>
        <v/>
      </c>
      <c r="O546" s="131" t="str">
        <f aca="false">IF(学級の雰囲気!O49="","",学級の雰囲気!O49-1)</f>
        <v/>
      </c>
      <c r="P546" s="131" t="str">
        <f aca="false">IF(学級の雰囲気!P49="","",学級の雰囲気!P49-1)</f>
        <v/>
      </c>
      <c r="Q546" s="131" t="str">
        <f aca="false">IF(学級の雰囲気!Q49="","",学級の雰囲気!Q49-1)</f>
        <v/>
      </c>
      <c r="R546" s="131" t="str">
        <f aca="false">IF(学級の雰囲気!R49="","",学級の雰囲気!R49-1)</f>
        <v/>
      </c>
      <c r="S546" s="132" t="str">
        <f aca="false">IF(学級の雰囲気!S49="","",学級の雰囲気!S49-1)</f>
        <v/>
      </c>
      <c r="T546" s="107" t="n">
        <f aca="false">COUNTBLANK(C546:S546)</f>
        <v>17</v>
      </c>
      <c r="V546" s="326" t="str">
        <f aca="false">IF(COUNTBLANK(C546:F546)&gt;=1,"",SUM(C546:F546))</f>
        <v/>
      </c>
      <c r="W546" s="327" t="str">
        <f aca="false">IF(COUNTBLANK(G546:J546)&gt;=1,"",SUM(G546:J546))</f>
        <v/>
      </c>
      <c r="X546" s="328" t="str">
        <f aca="false">IF(COUNTBLANK(K546:S546)&gt;=1,"",SUM(K546:S546))</f>
        <v/>
      </c>
      <c r="Y546" s="329" t="str">
        <f aca="false">IF(COUNTBLANK(V546:X546)&gt;=1,"",V546+W546-X546+36)</f>
        <v/>
      </c>
      <c r="AB546" s="330" t="n">
        <f aca="false">SUM(学級の雰囲気!C49:F49)</f>
        <v>0</v>
      </c>
      <c r="AC546" s="331" t="n">
        <f aca="false">SUM(学級の雰囲気!G49:J49)</f>
        <v>0</v>
      </c>
      <c r="AD546" s="332" t="n">
        <f aca="false">SUM(学級の雰囲気!K49:S49)</f>
        <v>0</v>
      </c>
      <c r="AF546" s="126" t="n">
        <f aca="false">COUNTIF(学級の雰囲気!C49:F49,"&lt;&gt;")</f>
        <v>0</v>
      </c>
      <c r="AG546" s="131" t="n">
        <f aca="false">COUNTIF(学級の雰囲気!G49:J49,"&lt;&gt;")</f>
        <v>0</v>
      </c>
      <c r="AH546" s="109" t="n">
        <f aca="false">COUNTIF(学級の雰囲気!K49:S49,"&lt;&gt;")</f>
        <v>0</v>
      </c>
      <c r="AJ546" s="49" t="str">
        <f aca="false">IF(AF546=0,"",AB546/AF546)</f>
        <v/>
      </c>
      <c r="AK546" s="50" t="str">
        <f aca="false">IF(AG546=0,"",AC546/AG546)</f>
        <v/>
      </c>
      <c r="AL546" s="51" t="str">
        <f aca="false">IF(AH546=0,"",AD546/AH546)</f>
        <v/>
      </c>
    </row>
    <row r="547" customFormat="false" ht="13.5" hidden="true" customHeight="false" outlineLevel="0" collapsed="false">
      <c r="A547" s="178" t="str">
        <f aca="false">IF(学級の雰囲気!A50="","",学級の雰囲気!A50)</f>
        <v/>
      </c>
      <c r="B547" s="104" t="str">
        <f aca="false">学級の雰囲気!B50</f>
        <v>F-20</v>
      </c>
      <c r="C547" s="333" t="str">
        <f aca="false">IF(学級の雰囲気!C50="","",学級の雰囲気!C50-1)</f>
        <v/>
      </c>
      <c r="D547" s="334" t="str">
        <f aca="false">IF(学級の雰囲気!D50="","",学級の雰囲気!D50-1)</f>
        <v/>
      </c>
      <c r="E547" s="334" t="str">
        <f aca="false">IF(学級の雰囲気!E50="","",学級の雰囲気!E50-1)</f>
        <v/>
      </c>
      <c r="F547" s="334" t="str">
        <f aca="false">IF(学級の雰囲気!F50="","",学級の雰囲気!F50-1)</f>
        <v/>
      </c>
      <c r="G547" s="334" t="str">
        <f aca="false">IF(学級の雰囲気!G50="","",学級の雰囲気!G50-1)</f>
        <v/>
      </c>
      <c r="H547" s="334" t="str">
        <f aca="false">IF(学級の雰囲気!H50="","",学級の雰囲気!H50-1)</f>
        <v/>
      </c>
      <c r="I547" s="334" t="str">
        <f aca="false">IF(学級の雰囲気!I50="","",学級の雰囲気!I50-1)</f>
        <v/>
      </c>
      <c r="J547" s="334" t="str">
        <f aca="false">IF(学級の雰囲気!J50="","",学級の雰囲気!J50-1)</f>
        <v/>
      </c>
      <c r="K547" s="334" t="str">
        <f aca="false">IF(学級の雰囲気!K50="","",学級の雰囲気!K50-1)</f>
        <v/>
      </c>
      <c r="L547" s="112" t="str">
        <f aca="false">IF(学級の雰囲気!L50="","",学級の雰囲気!L50-1)</f>
        <v/>
      </c>
      <c r="M547" s="335" t="str">
        <f aca="false">IF(学級の雰囲気!M50="","",学級の雰囲気!M50-1)</f>
        <v/>
      </c>
      <c r="N547" s="334" t="str">
        <f aca="false">IF(学級の雰囲気!N50="","",学級の雰囲気!N50-1)</f>
        <v/>
      </c>
      <c r="O547" s="334" t="str">
        <f aca="false">IF(学級の雰囲気!O50="","",学級の雰囲気!O50-1)</f>
        <v/>
      </c>
      <c r="P547" s="334" t="str">
        <f aca="false">IF(学級の雰囲気!P50="","",学級の雰囲気!P50-1)</f>
        <v/>
      </c>
      <c r="Q547" s="334" t="str">
        <f aca="false">IF(学級の雰囲気!Q50="","",学級の雰囲気!Q50-1)</f>
        <v/>
      </c>
      <c r="R547" s="334" t="str">
        <f aca="false">IF(学級の雰囲気!R50="","",学級の雰囲気!R50-1)</f>
        <v/>
      </c>
      <c r="S547" s="336" t="str">
        <f aca="false">IF(学級の雰囲気!S50="","",学級の雰囲気!S50-1)</f>
        <v/>
      </c>
      <c r="T547" s="113" t="n">
        <f aca="false">COUNTBLANK(C547:S547)</f>
        <v>17</v>
      </c>
      <c r="V547" s="246" t="str">
        <f aca="false">IF(COUNTBLANK(C547:F547)&gt;=1,"",SUM(C547:F547))</f>
        <v/>
      </c>
      <c r="W547" s="309" t="str">
        <f aca="false">IF(COUNTBLANK(G547:J547)&gt;=1,"",SUM(G547:J547))</f>
        <v/>
      </c>
      <c r="X547" s="310" t="str">
        <f aca="false">IF(COUNTBLANK(K547:S547)&gt;=1,"",SUM(K547:S547))</f>
        <v/>
      </c>
      <c r="Y547" s="311" t="str">
        <f aca="false">IF(COUNTBLANK(V547:X547)&gt;=1,"",V547+W547-X547+36)</f>
        <v/>
      </c>
      <c r="AB547" s="340" t="n">
        <f aca="false">SUM(学級の雰囲気!C50:F50)</f>
        <v>0</v>
      </c>
      <c r="AC547" s="341" t="n">
        <f aca="false">SUM(学級の雰囲気!G50:J50)</f>
        <v>0</v>
      </c>
      <c r="AD547" s="342" t="n">
        <f aca="false">SUM(学級の雰囲気!K50:S50)</f>
        <v>0</v>
      </c>
      <c r="AF547" s="335" t="n">
        <f aca="false">COUNTIF(学級の雰囲気!C50:F50,"&lt;&gt;")</f>
        <v>0</v>
      </c>
      <c r="AG547" s="334" t="n">
        <f aca="false">COUNTIF(学級の雰囲気!G50:J50,"&lt;&gt;")</f>
        <v>0</v>
      </c>
      <c r="AH547" s="112" t="n">
        <f aca="false">COUNTIF(学級の雰囲気!K50:S50,"&lt;&gt;")</f>
        <v>0</v>
      </c>
      <c r="AJ547" s="60" t="str">
        <f aca="false">IF(AF547=0,"",AB547/AF547)</f>
        <v/>
      </c>
      <c r="AK547" s="61" t="str">
        <f aca="false">IF(AG547=0,"",AC547/AG547)</f>
        <v/>
      </c>
      <c r="AL547" s="62" t="str">
        <f aca="false">IF(AH547=0,"",AD547/AH547)</f>
        <v/>
      </c>
    </row>
    <row r="548" customFormat="false" ht="13.5" hidden="true" customHeight="false" outlineLevel="0" collapsed="false">
      <c r="A548" s="165" t="str">
        <f aca="false">IF(学級の雰囲気!A51="","",学級の雰囲気!A51)</f>
        <v/>
      </c>
      <c r="B548" s="104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317" t="str">
        <f aca="false">IF(学級の雰囲気!K51="","",学級の雰囲気!K51-1)</f>
        <v/>
      </c>
      <c r="L548" s="380" t="str">
        <f aca="false">IF(学級の雰囲気!L51="","",学級の雰囲気!L51-1)</f>
        <v/>
      </c>
      <c r="M548" s="123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7" t="str">
        <f aca="false">IF(学級の雰囲気!R51="","",学級の雰囲気!R51-1)</f>
        <v/>
      </c>
      <c r="S548" s="318" t="str">
        <f aca="false">IF(学級の雰囲気!S51="","",学級の雰囲気!S51-1)</f>
        <v/>
      </c>
      <c r="T548" s="107" t="n">
        <f aca="false">COUNTBLANK(C548:S548)</f>
        <v>17</v>
      </c>
      <c r="V548" s="319" t="str">
        <f aca="false">IF(COUNTBLANK(C548:F548)&gt;=1,"",SUM(C548:F548))</f>
        <v/>
      </c>
      <c r="W548" s="320" t="str">
        <f aca="false">IF(COUNTBLANK(G548:J548)&gt;=1,"",SUM(G548:J548))</f>
        <v/>
      </c>
      <c r="X548" s="321" t="str">
        <f aca="false">IF(COUNTBLANK(K548:S548)&gt;=1,"",SUM(K548:S548))</f>
        <v/>
      </c>
      <c r="Y548" s="322" t="str">
        <f aca="false">IF(COUNTBLANK(V548:X548)&gt;=1,"",V548+W548-X548+36)</f>
        <v/>
      </c>
      <c r="AB548" s="364" t="n">
        <f aca="false">SUM(学級の雰囲気!C51:F51)</f>
        <v>0</v>
      </c>
      <c r="AC548" s="327" t="n">
        <f aca="false">SUM(学級の雰囲気!G51:J51)</f>
        <v>0</v>
      </c>
      <c r="AD548" s="365" t="n">
        <f aca="false">SUM(学級の雰囲気!K51:S51)</f>
        <v>0</v>
      </c>
      <c r="AF548" s="366" t="n">
        <f aca="false">COUNTIF(学級の雰囲気!C51:F51,"&lt;&gt;")</f>
        <v>0</v>
      </c>
      <c r="AG548" s="367" t="n">
        <f aca="false">COUNTIF(学級の雰囲気!G51:J51,"&lt;&gt;")</f>
        <v>0</v>
      </c>
      <c r="AH548" s="368" t="n">
        <f aca="false">COUNTIF(学級の雰囲気!K51:S51,"&lt;&gt;")</f>
        <v>0</v>
      </c>
      <c r="AJ548" s="369" t="str">
        <f aca="false">IF(AF548=0,"",AB548/AF548)</f>
        <v/>
      </c>
      <c r="AK548" s="343" t="str">
        <f aca="false">IF(AG548=0,"",AC548/AG548)</f>
        <v/>
      </c>
      <c r="AL548" s="370" t="str">
        <f aca="false">IF(AH548=0,"",AD548/AH548)</f>
        <v/>
      </c>
    </row>
    <row r="549" customFormat="false" ht="13.5" hidden="true" customHeight="false" outlineLevel="0" collapsed="false">
      <c r="A549" s="173" t="str">
        <f aca="false">IF(学級の雰囲気!A52="","",学級の雰囲気!A52)</f>
        <v/>
      </c>
      <c r="B549" s="104" t="str">
        <f aca="false">学級の雰囲気!B52</f>
        <v>F-22</v>
      </c>
      <c r="C549" s="325" t="str">
        <f aca="false">IF(学級の雰囲気!C52="","",学級の雰囲気!C52-1)</f>
        <v/>
      </c>
      <c r="D549" s="131" t="str">
        <f aca="false">IF(学級の雰囲気!D52="","",学級の雰囲気!D52-1)</f>
        <v/>
      </c>
      <c r="E549" s="131" t="str">
        <f aca="false">IF(学級の雰囲気!E52="","",学級の雰囲気!E52-1)</f>
        <v/>
      </c>
      <c r="F549" s="131" t="str">
        <f aca="false">IF(学級の雰囲気!F52="","",学級の雰囲気!F52-1)</f>
        <v/>
      </c>
      <c r="G549" s="131" t="str">
        <f aca="false">IF(学級の雰囲気!G52="","",学級の雰囲気!G52-1)</f>
        <v/>
      </c>
      <c r="H549" s="131" t="str">
        <f aca="false">IF(学級の雰囲気!H52="","",学級の雰囲気!H52-1)</f>
        <v/>
      </c>
      <c r="I549" s="131" t="str">
        <f aca="false">IF(学級の雰囲気!I52="","",学級の雰囲気!I52-1)</f>
        <v/>
      </c>
      <c r="J549" s="131" t="str">
        <f aca="false">IF(学級の雰囲気!J52="","",学級の雰囲気!J52-1)</f>
        <v/>
      </c>
      <c r="K549" s="131" t="str">
        <f aca="false">IF(学級の雰囲気!K52="","",学級の雰囲気!K52-1)</f>
        <v/>
      </c>
      <c r="L549" s="381" t="str">
        <f aca="false">IF(学級の雰囲気!L52="","",学級の雰囲気!L52-1)</f>
        <v/>
      </c>
      <c r="M549" s="126" t="str">
        <f aca="false">IF(学級の雰囲気!M52="","",学級の雰囲気!M52-1)</f>
        <v/>
      </c>
      <c r="N549" s="131" t="str">
        <f aca="false">IF(学級の雰囲気!N52="","",学級の雰囲気!N52-1)</f>
        <v/>
      </c>
      <c r="O549" s="131" t="str">
        <f aca="false">IF(学級の雰囲気!O52="","",学級の雰囲気!O52-1)</f>
        <v/>
      </c>
      <c r="P549" s="131" t="str">
        <f aca="false">IF(学級の雰囲気!P52="","",学級の雰囲気!P52-1)</f>
        <v/>
      </c>
      <c r="Q549" s="131" t="str">
        <f aca="false">IF(学級の雰囲気!Q52="","",学級の雰囲気!Q52-1)</f>
        <v/>
      </c>
      <c r="R549" s="131" t="str">
        <f aca="false">IF(学級の雰囲気!R52="","",学級の雰囲気!R52-1)</f>
        <v/>
      </c>
      <c r="S549" s="132" t="str">
        <f aca="false">IF(学級の雰囲気!S52="","",学級の雰囲気!S52-1)</f>
        <v/>
      </c>
      <c r="T549" s="107" t="n">
        <f aca="false">COUNTBLANK(C549:S549)</f>
        <v>17</v>
      </c>
      <c r="V549" s="326" t="str">
        <f aca="false">IF(COUNTBLANK(C549:F549)&gt;=1,"",SUM(C549:F549))</f>
        <v/>
      </c>
      <c r="W549" s="327" t="str">
        <f aca="false">IF(COUNTBLANK(G549:J549)&gt;=1,"",SUM(G549:J549))</f>
        <v/>
      </c>
      <c r="X549" s="328" t="str">
        <f aca="false">IF(COUNTBLANK(K549:S549)&gt;=1,"",SUM(K549:S549))</f>
        <v/>
      </c>
      <c r="Y549" s="329" t="str">
        <f aca="false">IF(COUNTBLANK(V549:X549)&gt;=1,"",V549+W549-X549+36)</f>
        <v/>
      </c>
      <c r="AB549" s="330" t="n">
        <f aca="false">SUM(学級の雰囲気!C52:F52)</f>
        <v>0</v>
      </c>
      <c r="AC549" s="331" t="n">
        <f aca="false">SUM(学級の雰囲気!G52:J52)</f>
        <v>0</v>
      </c>
      <c r="AD549" s="332" t="n">
        <f aca="false">SUM(学級の雰囲気!K52:S52)</f>
        <v>0</v>
      </c>
      <c r="AF549" s="126" t="n">
        <f aca="false">COUNTIF(学級の雰囲気!C52:F52,"&lt;&gt;")</f>
        <v>0</v>
      </c>
      <c r="AG549" s="131" t="n">
        <f aca="false">COUNTIF(学級の雰囲気!G52:J52,"&lt;&gt;")</f>
        <v>0</v>
      </c>
      <c r="AH549" s="109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3.5" hidden="true" customHeight="false" outlineLevel="0" collapsed="false">
      <c r="A550" s="173" t="str">
        <f aca="false">IF(学級の雰囲気!A53="","",学級の雰囲気!A53)</f>
        <v/>
      </c>
      <c r="B550" s="104" t="str">
        <f aca="false">学級の雰囲気!B53</f>
        <v>F-23</v>
      </c>
      <c r="C550" s="325" t="str">
        <f aca="false">IF(学級の雰囲気!C53="","",学級の雰囲気!C53-1)</f>
        <v/>
      </c>
      <c r="D550" s="131" t="str">
        <f aca="false">IF(学級の雰囲気!D53="","",学級の雰囲気!D53-1)</f>
        <v/>
      </c>
      <c r="E550" s="131" t="str">
        <f aca="false">IF(学級の雰囲気!E53="","",学級の雰囲気!E53-1)</f>
        <v/>
      </c>
      <c r="F550" s="131" t="str">
        <f aca="false">IF(学級の雰囲気!F53="","",学級の雰囲気!F53-1)</f>
        <v/>
      </c>
      <c r="G550" s="131" t="str">
        <f aca="false">IF(学級の雰囲気!G53="","",学級の雰囲気!G53-1)</f>
        <v/>
      </c>
      <c r="H550" s="131" t="str">
        <f aca="false">IF(学級の雰囲気!H53="","",学級の雰囲気!H53-1)</f>
        <v/>
      </c>
      <c r="I550" s="131" t="str">
        <f aca="false">IF(学級の雰囲気!I53="","",学級の雰囲気!I53-1)</f>
        <v/>
      </c>
      <c r="J550" s="131" t="str">
        <f aca="false">IF(学級の雰囲気!J53="","",学級の雰囲気!J53-1)</f>
        <v/>
      </c>
      <c r="K550" s="131" t="str">
        <f aca="false">IF(学級の雰囲気!K53="","",学級の雰囲気!K53-1)</f>
        <v/>
      </c>
      <c r="L550" s="381" t="str">
        <f aca="false">IF(学級の雰囲気!L53="","",学級の雰囲気!L53-1)</f>
        <v/>
      </c>
      <c r="M550" s="126" t="str">
        <f aca="false">IF(学級の雰囲気!M53="","",学級の雰囲気!M53-1)</f>
        <v/>
      </c>
      <c r="N550" s="131" t="str">
        <f aca="false">IF(学級の雰囲気!N53="","",学級の雰囲気!N53-1)</f>
        <v/>
      </c>
      <c r="O550" s="131" t="str">
        <f aca="false">IF(学級の雰囲気!O53="","",学級の雰囲気!O53-1)</f>
        <v/>
      </c>
      <c r="P550" s="131" t="str">
        <f aca="false">IF(学級の雰囲気!P53="","",学級の雰囲気!P53-1)</f>
        <v/>
      </c>
      <c r="Q550" s="131" t="str">
        <f aca="false">IF(学級の雰囲気!Q53="","",学級の雰囲気!Q53-1)</f>
        <v/>
      </c>
      <c r="R550" s="131" t="str">
        <f aca="false">IF(学級の雰囲気!R53="","",学級の雰囲気!R53-1)</f>
        <v/>
      </c>
      <c r="S550" s="132" t="str">
        <f aca="false">IF(学級の雰囲気!S53="","",学級の雰囲気!S53-1)</f>
        <v/>
      </c>
      <c r="T550" s="107" t="n">
        <f aca="false">COUNTBLANK(C550:S550)</f>
        <v>17</v>
      </c>
      <c r="V550" s="326" t="str">
        <f aca="false">IF(COUNTBLANK(C550:F550)&gt;=1,"",SUM(C550:F550))</f>
        <v/>
      </c>
      <c r="W550" s="327" t="str">
        <f aca="false">IF(COUNTBLANK(G550:J550)&gt;=1,"",SUM(G550:J550))</f>
        <v/>
      </c>
      <c r="X550" s="328" t="str">
        <f aca="false">IF(COUNTBLANK(K550:S550)&gt;=1,"",SUM(K550:S550))</f>
        <v/>
      </c>
      <c r="Y550" s="329" t="str">
        <f aca="false">IF(COUNTBLANK(V550:X550)&gt;=1,"",V550+W550-X550+36)</f>
        <v/>
      </c>
      <c r="AB550" s="330" t="n">
        <f aca="false">SUM(学級の雰囲気!C53:F53)</f>
        <v>0</v>
      </c>
      <c r="AC550" s="331" t="n">
        <f aca="false">SUM(学級の雰囲気!G53:J53)</f>
        <v>0</v>
      </c>
      <c r="AD550" s="332" t="n">
        <f aca="false">SUM(学級の雰囲気!K53:S53)</f>
        <v>0</v>
      </c>
      <c r="AF550" s="126" t="n">
        <f aca="false">COUNTIF(学級の雰囲気!C53:F53,"&lt;&gt;")</f>
        <v>0</v>
      </c>
      <c r="AG550" s="131" t="n">
        <f aca="false">COUNTIF(学級の雰囲気!G53:J53,"&lt;&gt;")</f>
        <v>0</v>
      </c>
      <c r="AH550" s="109" t="n">
        <f aca="false">COUNTIF(学級の雰囲気!K53:S53,"&lt;&gt;")</f>
        <v>0</v>
      </c>
      <c r="AJ550" s="49" t="str">
        <f aca="false">IF(AF550=0,"",AB550/AF550)</f>
        <v/>
      </c>
      <c r="AK550" s="50" t="str">
        <f aca="false">IF(AG550=0,"",AC550/AG550)</f>
        <v/>
      </c>
      <c r="AL550" s="51" t="str">
        <f aca="false">IF(AH550=0,"",AD550/AH550)</f>
        <v/>
      </c>
    </row>
    <row r="551" customFormat="false" ht="13.5" hidden="true" customHeight="false" outlineLevel="0" collapsed="false">
      <c r="A551" s="173" t="str">
        <f aca="false">IF(学級の雰囲気!A54="","",学級の雰囲気!A54)</f>
        <v/>
      </c>
      <c r="B551" s="104" t="str">
        <f aca="false">学級の雰囲気!B54</f>
        <v>F-24</v>
      </c>
      <c r="C551" s="325" t="str">
        <f aca="false">IF(学級の雰囲気!C54="","",学級の雰囲気!C54-1)</f>
        <v/>
      </c>
      <c r="D551" s="131" t="str">
        <f aca="false">IF(学級の雰囲気!D54="","",学級の雰囲気!D54-1)</f>
        <v/>
      </c>
      <c r="E551" s="131" t="str">
        <f aca="false">IF(学級の雰囲気!E54="","",学級の雰囲気!E54-1)</f>
        <v/>
      </c>
      <c r="F551" s="131" t="str">
        <f aca="false">IF(学級の雰囲気!F54="","",学級の雰囲気!F54-1)</f>
        <v/>
      </c>
      <c r="G551" s="131" t="str">
        <f aca="false">IF(学級の雰囲気!G54="","",学級の雰囲気!G54-1)</f>
        <v/>
      </c>
      <c r="H551" s="131" t="str">
        <f aca="false">IF(学級の雰囲気!H54="","",学級の雰囲気!H54-1)</f>
        <v/>
      </c>
      <c r="I551" s="131" t="str">
        <f aca="false">IF(学級の雰囲気!I54="","",学級の雰囲気!I54-1)</f>
        <v/>
      </c>
      <c r="J551" s="131" t="str">
        <f aca="false">IF(学級の雰囲気!J54="","",学級の雰囲気!J54-1)</f>
        <v/>
      </c>
      <c r="K551" s="131" t="str">
        <f aca="false">IF(学級の雰囲気!K54="","",学級の雰囲気!K54-1)</f>
        <v/>
      </c>
      <c r="L551" s="381" t="str">
        <f aca="false">IF(学級の雰囲気!L54="","",学級の雰囲気!L54-1)</f>
        <v/>
      </c>
      <c r="M551" s="126" t="str">
        <f aca="false">IF(学級の雰囲気!M54="","",学級の雰囲気!M54-1)</f>
        <v/>
      </c>
      <c r="N551" s="131" t="str">
        <f aca="false">IF(学級の雰囲気!N54="","",学級の雰囲気!N54-1)</f>
        <v/>
      </c>
      <c r="O551" s="131" t="str">
        <f aca="false">IF(学級の雰囲気!O54="","",学級の雰囲気!O54-1)</f>
        <v/>
      </c>
      <c r="P551" s="131" t="str">
        <f aca="false">IF(学級の雰囲気!P54="","",学級の雰囲気!P54-1)</f>
        <v/>
      </c>
      <c r="Q551" s="131" t="str">
        <f aca="false">IF(学級の雰囲気!Q54="","",学級の雰囲気!Q54-1)</f>
        <v/>
      </c>
      <c r="R551" s="131" t="str">
        <f aca="false">IF(学級の雰囲気!R54="","",学級の雰囲気!R54-1)</f>
        <v/>
      </c>
      <c r="S551" s="132" t="str">
        <f aca="false">IF(学級の雰囲気!S54="","",学級の雰囲気!S54-1)</f>
        <v/>
      </c>
      <c r="T551" s="107" t="n">
        <f aca="false">COUNTBLANK(C551:S551)</f>
        <v>17</v>
      </c>
      <c r="V551" s="326" t="str">
        <f aca="false">IF(COUNTBLANK(C551:F551)&gt;=1,"",SUM(C551:F551))</f>
        <v/>
      </c>
      <c r="W551" s="327" t="str">
        <f aca="false">IF(COUNTBLANK(G551:J551)&gt;=1,"",SUM(G551:J551))</f>
        <v/>
      </c>
      <c r="X551" s="328" t="str">
        <f aca="false">IF(COUNTBLANK(K551:S551)&gt;=1,"",SUM(K551:S551))</f>
        <v/>
      </c>
      <c r="Y551" s="329" t="str">
        <f aca="false">IF(COUNTBLANK(V551:X551)&gt;=1,"",V551+W551-X551+36)</f>
        <v/>
      </c>
      <c r="AB551" s="330" t="n">
        <f aca="false">SUM(学級の雰囲気!C54:F54)</f>
        <v>0</v>
      </c>
      <c r="AC551" s="331" t="n">
        <f aca="false">SUM(学級の雰囲気!G54:J54)</f>
        <v>0</v>
      </c>
      <c r="AD551" s="332" t="n">
        <f aca="false">SUM(学級の雰囲気!K54:S54)</f>
        <v>0</v>
      </c>
      <c r="AF551" s="126" t="n">
        <f aca="false">COUNTIF(学級の雰囲気!C54:F54,"&lt;&gt;")</f>
        <v>0</v>
      </c>
      <c r="AG551" s="131" t="n">
        <f aca="false">COUNTIF(学級の雰囲気!G54:J54,"&lt;&gt;")</f>
        <v>0</v>
      </c>
      <c r="AH551" s="109" t="n">
        <f aca="false">COUNTIF(学級の雰囲気!K54:S54,"&lt;&gt;")</f>
        <v>0</v>
      </c>
      <c r="AJ551" s="49" t="str">
        <f aca="false">IF(AF551=0,"",AB551/AF551)</f>
        <v/>
      </c>
      <c r="AK551" s="50" t="str">
        <f aca="false">IF(AG551=0,"",AC551/AG551)</f>
        <v/>
      </c>
      <c r="AL551" s="51" t="str">
        <f aca="false">IF(AH551=0,"",AD551/AH551)</f>
        <v/>
      </c>
    </row>
    <row r="552" customFormat="false" ht="14.25" hidden="true" customHeight="false" outlineLevel="0" collapsed="false">
      <c r="A552" s="178" t="str">
        <f aca="false">IF(学級の雰囲気!A55="","",学級の雰囲気!A55)</f>
        <v/>
      </c>
      <c r="B552" s="383" t="str">
        <f aca="false">学級の雰囲気!B55</f>
        <v>F-25</v>
      </c>
      <c r="C552" s="333" t="str">
        <f aca="false">IF(学級の雰囲気!C55="","",学級の雰囲気!C55-1)</f>
        <v/>
      </c>
      <c r="D552" s="334" t="str">
        <f aca="false">IF(学級の雰囲気!D55="","",学級の雰囲気!D55-1)</f>
        <v/>
      </c>
      <c r="E552" s="334" t="str">
        <f aca="false">IF(学級の雰囲気!E55="","",学級の雰囲気!E55-1)</f>
        <v/>
      </c>
      <c r="F552" s="334" t="str">
        <f aca="false">IF(学級の雰囲気!F55="","",学級の雰囲気!F55-1)</f>
        <v/>
      </c>
      <c r="G552" s="334" t="str">
        <f aca="false">IF(学級の雰囲気!G55="","",学級の雰囲気!G55-1)</f>
        <v/>
      </c>
      <c r="H552" s="334" t="str">
        <f aca="false">IF(学級の雰囲気!H55="","",学級の雰囲気!H55-1)</f>
        <v/>
      </c>
      <c r="I552" s="334" t="str">
        <f aca="false">IF(学級の雰囲気!I55="","",学級の雰囲気!I55-1)</f>
        <v/>
      </c>
      <c r="J552" s="334" t="str">
        <f aca="false">IF(学級の雰囲気!J55="","",学級の雰囲気!J55-1)</f>
        <v/>
      </c>
      <c r="K552" s="334" t="str">
        <f aca="false">IF(学級の雰囲気!K55="","",学級の雰囲気!K55-1)</f>
        <v/>
      </c>
      <c r="L552" s="382" t="str">
        <f aca="false">IF(学級の雰囲気!L55="","",学級の雰囲気!L55-1)</f>
        <v/>
      </c>
      <c r="M552" s="335" t="str">
        <f aca="false">IF(学級の雰囲気!M55="","",学級の雰囲気!M55-1)</f>
        <v/>
      </c>
      <c r="N552" s="334" t="str">
        <f aca="false">IF(学級の雰囲気!N55="","",学級の雰囲気!N55-1)</f>
        <v/>
      </c>
      <c r="O552" s="334" t="str">
        <f aca="false">IF(学級の雰囲気!O55="","",学級の雰囲気!O55-1)</f>
        <v/>
      </c>
      <c r="P552" s="334" t="str">
        <f aca="false">IF(学級の雰囲気!P55="","",学級の雰囲気!P55-1)</f>
        <v/>
      </c>
      <c r="Q552" s="334" t="str">
        <f aca="false">IF(学級の雰囲気!Q55="","",学級の雰囲気!Q55-1)</f>
        <v/>
      </c>
      <c r="R552" s="334" t="str">
        <f aca="false">IF(学級の雰囲気!R55="","",学級の雰囲気!R55-1)</f>
        <v/>
      </c>
      <c r="S552" s="336" t="str">
        <f aca="false">IF(学級の雰囲気!S55="","",学級の雰囲気!S55-1)</f>
        <v/>
      </c>
      <c r="T552" s="113" t="n">
        <f aca="false">COUNTBLANK(C552:S552)</f>
        <v>17</v>
      </c>
      <c r="V552" s="384" t="str">
        <f aca="false">IF(COUNTBLANK(C552:F552)&gt;=1,"",SUM(C552:F552))</f>
        <v/>
      </c>
      <c r="W552" s="385" t="str">
        <f aca="false">IF(COUNTBLANK(G552:J552)&gt;=1,"",SUM(G552:J552))</f>
        <v/>
      </c>
      <c r="X552" s="386" t="str">
        <f aca="false">IF(COUNTBLANK(K552:S552)&gt;=1,"",SUM(K552:S552))</f>
        <v/>
      </c>
      <c r="Y552" s="387" t="str">
        <f aca="false">IF(COUNTBLANK(V552:X552)&gt;=1,"",V552+W552-X552+36)</f>
        <v/>
      </c>
      <c r="AB552" s="340" t="n">
        <f aca="false">SUM(学級の雰囲気!C55:F55)</f>
        <v>0</v>
      </c>
      <c r="AC552" s="341" t="n">
        <f aca="false">SUM(学級の雰囲気!G55:J55)</f>
        <v>0</v>
      </c>
      <c r="AD552" s="342" t="n">
        <f aca="false">SUM(学級の雰囲気!K55:S55)</f>
        <v>0</v>
      </c>
      <c r="AF552" s="335" t="n">
        <f aca="false">COUNTIF(学級の雰囲気!C55:F55,"&lt;&gt;")</f>
        <v>0</v>
      </c>
      <c r="AG552" s="334" t="n">
        <f aca="false">COUNTIF(学級の雰囲気!G55:J55,"&lt;&gt;")</f>
        <v>0</v>
      </c>
      <c r="AH552" s="112" t="n">
        <f aca="false">COUNTIF(学級の雰囲気!K55:S55,"&lt;&gt;")</f>
        <v>0</v>
      </c>
      <c r="AJ552" s="60" t="str">
        <f aca="false">IF(AF552=0,"",AB552/AF552)</f>
        <v/>
      </c>
      <c r="AK552" s="61" t="str">
        <f aca="false">IF(AG552=0,"",AC552/AG552)</f>
        <v/>
      </c>
      <c r="AL552" s="62" t="str">
        <f aca="false">IF(AH552=0,"",AD552/AH552)</f>
        <v/>
      </c>
    </row>
    <row r="553" customFormat="false" ht="14.25" hidden="true" customHeight="false" outlineLevel="0" collapsed="false">
      <c r="A553" s="76"/>
      <c r="B553" s="77"/>
      <c r="C553" s="388"/>
      <c r="D553" s="389"/>
      <c r="E553" s="389"/>
      <c r="F553" s="389"/>
      <c r="G553" s="389"/>
      <c r="H553" s="389"/>
      <c r="I553" s="389"/>
      <c r="J553" s="389"/>
      <c r="K553" s="389"/>
      <c r="L553" s="390"/>
      <c r="M553" s="391"/>
      <c r="N553" s="389"/>
      <c r="O553" s="389"/>
      <c r="P553" s="389"/>
      <c r="Q553" s="389"/>
      <c r="R553" s="389"/>
      <c r="S553" s="389"/>
      <c r="T553" s="82"/>
    </row>
    <row r="554" customFormat="false" ht="13.5" hidden="true" customHeight="false" outlineLevel="0" collapsed="false">
      <c r="A554" s="101"/>
      <c r="B554" s="102"/>
      <c r="C554" s="21"/>
      <c r="D554" s="22"/>
      <c r="E554" s="22"/>
      <c r="F554" s="22"/>
      <c r="G554" s="22"/>
      <c r="H554" s="22"/>
      <c r="I554" s="22"/>
      <c r="J554" s="22"/>
      <c r="K554" s="22"/>
      <c r="L554" s="23"/>
      <c r="M554" s="24"/>
      <c r="N554" s="22"/>
      <c r="O554" s="22"/>
      <c r="P554" s="22"/>
      <c r="Q554" s="22"/>
      <c r="R554" s="22"/>
      <c r="S554" s="22"/>
      <c r="T554" s="25"/>
    </row>
    <row r="555" customFormat="false" ht="13.5" hidden="true" customHeight="false" outlineLevel="0" collapsed="false">
      <c r="A555" s="103"/>
      <c r="B555" s="104" t="s">
        <v>163</v>
      </c>
      <c r="C555" s="105" t="n">
        <f aca="false">COUNTIF(C$501:C$525,"=0")+COUNTIF(C$528:C$552,"=0")</f>
        <v>0</v>
      </c>
      <c r="D555" s="105" t="n">
        <f aca="false">COUNTIF(D$501:D$525,"=0")+COUNTIF(D$528:D$552,"=0")</f>
        <v>0</v>
      </c>
      <c r="E555" s="105" t="n">
        <f aca="false">COUNTIF(E$501:E$525,"=0")+COUNTIF(E$528:E$552,"=0")</f>
        <v>0</v>
      </c>
      <c r="F555" s="105" t="n">
        <f aca="false">COUNTIF(F$501:F$525,"=0")+COUNTIF(F$528:F$552,"=0")</f>
        <v>0</v>
      </c>
      <c r="G555" s="105" t="n">
        <f aca="false">COUNTIF(G$501:G$525,"=0")+COUNTIF(G$528:G$552,"=0")</f>
        <v>0</v>
      </c>
      <c r="H555" s="105" t="n">
        <f aca="false">COUNTIF(H$501:H$525,"=0")+COUNTIF(H$528:H$552,"=0")</f>
        <v>0</v>
      </c>
      <c r="I555" s="105" t="n">
        <f aca="false">COUNTIF(I$501:I$525,"=0")+COUNTIF(I$528:I$552,"=0")</f>
        <v>0</v>
      </c>
      <c r="J555" s="105" t="n">
        <f aca="false">COUNTIF(J$501:J$525,"=0")+COUNTIF(J$528:J$552,"=0")</f>
        <v>0</v>
      </c>
      <c r="K555" s="105" t="n">
        <f aca="false">COUNTIF(K$501:K$525,"=0")+COUNTIF(K$528:K$552,"=0")</f>
        <v>0</v>
      </c>
      <c r="L555" s="106" t="n">
        <f aca="false">COUNTIF(L$501:L$525,"=0")+COUNTIF(L$528:L$552,"=0")</f>
        <v>0</v>
      </c>
      <c r="M555" s="105" t="n">
        <f aca="false">COUNTIF(M$501:M$525,"=0")+COUNTIF(M$528:M$552,"=0")</f>
        <v>0</v>
      </c>
      <c r="N555" s="105" t="n">
        <f aca="false">COUNTIF(N$501:N$525,"=0")+COUNTIF(N$528:N$552,"=0")</f>
        <v>0</v>
      </c>
      <c r="O555" s="105" t="n">
        <f aca="false">COUNTIF(O$501:O$525,"=0")+COUNTIF(O$528:O$552,"=0")</f>
        <v>0</v>
      </c>
      <c r="P555" s="105" t="n">
        <f aca="false">COUNTIF(P$501:P$525,"=0")+COUNTIF(P$528:P$552,"=0")</f>
        <v>0</v>
      </c>
      <c r="Q555" s="105" t="n">
        <f aca="false">COUNTIF(Q$501:Q$525,"=0")+COUNTIF(Q$528:Q$552,"=0")</f>
        <v>0</v>
      </c>
      <c r="R555" s="105" t="n">
        <f aca="false">COUNTIF(R$501:R$525,"=0")+COUNTIF(R$528:R$552,"=0")</f>
        <v>0</v>
      </c>
      <c r="S555" s="105" t="n">
        <f aca="false">COUNTIF(S$501:S$525,"=0")+COUNTIF(S$528:S$552,"=0")</f>
        <v>0</v>
      </c>
      <c r="T555" s="107"/>
    </row>
    <row r="556" customFormat="false" ht="13.5" hidden="true" customHeight="false" outlineLevel="0" collapsed="false">
      <c r="A556" s="103"/>
      <c r="B556" s="108" t="s">
        <v>164</v>
      </c>
      <c r="C556" s="105" t="n">
        <f aca="false">COUNTIF(C$501:C$525,"=1")+COUNTIF(C$528:C$552,"=1")</f>
        <v>0</v>
      </c>
      <c r="D556" s="105" t="n">
        <f aca="false">COUNTIF(D$501:D$525,"=1")+COUNTIF(D$528:D$552,"=1")</f>
        <v>0</v>
      </c>
      <c r="E556" s="105" t="n">
        <f aca="false">COUNTIF(E$501:E$525,"=1")+COUNTIF(E$528:E$552,"=1")</f>
        <v>0</v>
      </c>
      <c r="F556" s="105" t="n">
        <f aca="false">COUNTIF(F$501:F$525,"=1")+COUNTIF(F$528:F$552,"=1")</f>
        <v>0</v>
      </c>
      <c r="G556" s="105" t="n">
        <f aca="false">COUNTIF(G$501:G$525,"=1")+COUNTIF(G$528:G$552,"=1")</f>
        <v>0</v>
      </c>
      <c r="H556" s="105" t="n">
        <f aca="false">COUNTIF(H$501:H$525,"=1")+COUNTIF(H$528:H$552,"=1")</f>
        <v>0</v>
      </c>
      <c r="I556" s="105" t="n">
        <f aca="false">COUNTIF(I$501:I$525,"=1")+COUNTIF(I$528:I$552,"=1")</f>
        <v>0</v>
      </c>
      <c r="J556" s="105" t="n">
        <f aca="false">COUNTIF(J$501:J$525,"=1")+COUNTIF(J$528:J$552,"=1")</f>
        <v>0</v>
      </c>
      <c r="K556" s="105" t="n">
        <f aca="false">COUNTIF(K$501:K$525,"=1")+COUNTIF(K$528:K$552,"=1")</f>
        <v>0</v>
      </c>
      <c r="L556" s="109" t="n">
        <f aca="false">COUNTIF(L$501:L$525,"=1")+COUNTIF(L$528:L$552,"=1")</f>
        <v>0</v>
      </c>
      <c r="M556" s="105" t="n">
        <f aca="false">COUNTIF(M$501:M$525,"=1")+COUNTIF(M$528:M$552,"=1")</f>
        <v>0</v>
      </c>
      <c r="N556" s="105" t="n">
        <f aca="false">COUNTIF(N$501:N$525,"=1")+COUNTIF(N$528:N$552,"=1")</f>
        <v>0</v>
      </c>
      <c r="O556" s="105" t="n">
        <f aca="false">COUNTIF(O$501:O$525,"=1")+COUNTIF(O$528:O$552,"=1")</f>
        <v>0</v>
      </c>
      <c r="P556" s="105" t="n">
        <f aca="false">COUNTIF(P$501:P$525,"=1")+COUNTIF(P$528:P$552,"=1")</f>
        <v>0</v>
      </c>
      <c r="Q556" s="105" t="n">
        <f aca="false">COUNTIF(Q$501:Q$525,"=1")+COUNTIF(Q$528:Q$552,"=1")</f>
        <v>0</v>
      </c>
      <c r="R556" s="105" t="n">
        <f aca="false">COUNTIF(R$501:R$525,"=1")+COUNTIF(R$528:R$552,"=1")</f>
        <v>0</v>
      </c>
      <c r="S556" s="105" t="n">
        <f aca="false">COUNTIF(S$501:S$525,"=1")+COUNTIF(S$528:S$552,"=1")</f>
        <v>0</v>
      </c>
      <c r="T556" s="107"/>
    </row>
    <row r="557" customFormat="false" ht="13.5" hidden="true" customHeight="false" outlineLevel="0" collapsed="false">
      <c r="A557" s="103"/>
      <c r="B557" s="108" t="s">
        <v>165</v>
      </c>
      <c r="C557" s="105" t="n">
        <f aca="false">COUNTIF(C$501:C$525,"=2")+COUNTIF(C$528:C$552,"=2")</f>
        <v>0</v>
      </c>
      <c r="D557" s="105" t="n">
        <f aca="false">COUNTIF(D$501:D$525,"=2")+COUNTIF(D$528:D$552,"=2")</f>
        <v>0</v>
      </c>
      <c r="E557" s="105" t="n">
        <f aca="false">COUNTIF(E$501:E$525,"=2")+COUNTIF(E$528:E$552,"=2")</f>
        <v>0</v>
      </c>
      <c r="F557" s="105" t="n">
        <f aca="false">COUNTIF(F$501:F$525,"=2")+COUNTIF(F$528:F$552,"=2")</f>
        <v>0</v>
      </c>
      <c r="G557" s="105" t="n">
        <f aca="false">COUNTIF(G$501:G$525,"=2")+COUNTIF(G$528:G$552,"=2")</f>
        <v>0</v>
      </c>
      <c r="H557" s="105" t="n">
        <f aca="false">COUNTIF(H$501:H$525,"=2")+COUNTIF(H$528:H$552,"=2")</f>
        <v>0</v>
      </c>
      <c r="I557" s="105" t="n">
        <f aca="false">COUNTIF(I$501:I$525,"=2")+COUNTIF(I$528:I$552,"=2")</f>
        <v>0</v>
      </c>
      <c r="J557" s="105" t="n">
        <f aca="false">COUNTIF(J$501:J$525,"=2")+COUNTIF(J$528:J$552,"=2")</f>
        <v>0</v>
      </c>
      <c r="K557" s="105" t="n">
        <f aca="false">COUNTIF(K$501:K$525,"=2")+COUNTIF(K$528:K$552,"=2")</f>
        <v>0</v>
      </c>
      <c r="L557" s="109" t="n">
        <f aca="false">COUNTIF(L$501:L$525,"=2")+COUNTIF(L$528:L$552,"=2")</f>
        <v>0</v>
      </c>
      <c r="M557" s="105" t="n">
        <f aca="false">COUNTIF(M$501:M$525,"=2")+COUNTIF(M$528:M$552,"=2")</f>
        <v>0</v>
      </c>
      <c r="N557" s="105" t="n">
        <f aca="false">COUNTIF(N$501:N$525,"=2")+COUNTIF(N$528:N$552,"=2")</f>
        <v>0</v>
      </c>
      <c r="O557" s="105" t="n">
        <f aca="false">COUNTIF(O$501:O$525,"=2")+COUNTIF(O$528:O$552,"=2")</f>
        <v>0</v>
      </c>
      <c r="P557" s="105" t="n">
        <f aca="false">COUNTIF(P$501:P$525,"=2")+COUNTIF(P$528:P$552,"=2")</f>
        <v>0</v>
      </c>
      <c r="Q557" s="105" t="n">
        <f aca="false">COUNTIF(Q$501:Q$525,"=2")+COUNTIF(Q$528:Q$552,"=2")</f>
        <v>0</v>
      </c>
      <c r="R557" s="105" t="n">
        <f aca="false">COUNTIF(R$501:R$525,"=2")+COUNTIF(R$528:R$552,"=2")</f>
        <v>0</v>
      </c>
      <c r="S557" s="105" t="n">
        <f aca="false">COUNTIF(S$501:S$525,"=2")+COUNTIF(S$528:S$552,"=2")</f>
        <v>0</v>
      </c>
      <c r="T557" s="107"/>
    </row>
    <row r="558" customFormat="false" ht="13.5" hidden="true" customHeight="false" outlineLevel="0" collapsed="false">
      <c r="A558" s="103"/>
      <c r="B558" s="108" t="s">
        <v>166</v>
      </c>
      <c r="C558" s="105" t="n">
        <f aca="false">COUNTIF(C$501:C$525,"=3")+COUNTIF(C$528:C$552,"=3")</f>
        <v>0</v>
      </c>
      <c r="D558" s="105" t="n">
        <f aca="false">COUNTIF(D$501:D$525,"=3")+COUNTIF(D$528:D$552,"=3")</f>
        <v>0</v>
      </c>
      <c r="E558" s="105" t="n">
        <f aca="false">COUNTIF(E$501:E$525,"=3")+COUNTIF(E$528:E$552,"=3")</f>
        <v>0</v>
      </c>
      <c r="F558" s="105" t="n">
        <f aca="false">COUNTIF(F$501:F$525,"=3")+COUNTIF(F$528:F$552,"=3")</f>
        <v>0</v>
      </c>
      <c r="G558" s="105" t="n">
        <f aca="false">COUNTIF(G$501:G$525,"=3")+COUNTIF(G$528:G$552,"=3")</f>
        <v>0</v>
      </c>
      <c r="H558" s="105" t="n">
        <f aca="false">COUNTIF(H$501:H$525,"=3")+COUNTIF(H$528:H$552,"=3")</f>
        <v>0</v>
      </c>
      <c r="I558" s="105" t="n">
        <f aca="false">COUNTIF(I$501:I$525,"=3")+COUNTIF(I$528:I$552,"=3")</f>
        <v>0</v>
      </c>
      <c r="J558" s="105" t="n">
        <f aca="false">COUNTIF(J$501:J$525,"=3")+COUNTIF(J$528:J$552,"=3")</f>
        <v>0</v>
      </c>
      <c r="K558" s="105" t="n">
        <f aca="false">COUNTIF(K$501:K$525,"=3")+COUNTIF(K$528:K$552,"=3")</f>
        <v>0</v>
      </c>
      <c r="L558" s="109" t="n">
        <f aca="false">COUNTIF(L$501:L$525,"=3")+COUNTIF(L$528:L$552,"=3")</f>
        <v>0</v>
      </c>
      <c r="M558" s="105" t="n">
        <f aca="false">COUNTIF(M$501:M$525,"=3")+COUNTIF(M$528:M$552,"=3")</f>
        <v>0</v>
      </c>
      <c r="N558" s="105" t="n">
        <f aca="false">COUNTIF(N$501:N$525,"=3")+COUNTIF(N$528:N$552,"=3")</f>
        <v>0</v>
      </c>
      <c r="O558" s="105" t="n">
        <f aca="false">COUNTIF(O$501:O$525,"=3")+COUNTIF(O$528:O$552,"=3")</f>
        <v>0</v>
      </c>
      <c r="P558" s="105" t="n">
        <f aca="false">COUNTIF(P$501:P$525,"=3")+COUNTIF(P$528:P$552,"=3")</f>
        <v>0</v>
      </c>
      <c r="Q558" s="105" t="n">
        <f aca="false">COUNTIF(Q$501:Q$525,"=3")+COUNTIF(Q$528:Q$552,"=3")</f>
        <v>0</v>
      </c>
      <c r="R558" s="105" t="n">
        <f aca="false">COUNTIF(R$501:R$525,"=3")+COUNTIF(R$528:R$552,"=3")</f>
        <v>0</v>
      </c>
      <c r="S558" s="105" t="n">
        <f aca="false">COUNTIF(S$501:S$525,"=3")+COUNTIF(S$528:S$552,"=3")</f>
        <v>0</v>
      </c>
      <c r="T558" s="107"/>
    </row>
    <row r="559" customFormat="false" ht="13.5" hidden="true" customHeight="false" outlineLevel="0" collapsed="false">
      <c r="A559" s="103"/>
      <c r="B559" s="108" t="s">
        <v>167</v>
      </c>
      <c r="C559" s="105" t="n">
        <f aca="false">COUNTIF(C$501:C$525,"=4")+COUNTIF(C$528:C$552,"=4")</f>
        <v>0</v>
      </c>
      <c r="D559" s="105" t="n">
        <f aca="false">COUNTIF(D$501:D$525,"=4")+COUNTIF(D$528:D$552,"=4")</f>
        <v>0</v>
      </c>
      <c r="E559" s="105" t="n">
        <f aca="false">COUNTIF(E$501:E$525,"=4")+COUNTIF(E$528:E$552,"=4")</f>
        <v>0</v>
      </c>
      <c r="F559" s="105" t="n">
        <f aca="false">COUNTIF(F$501:F$525,"=4")+COUNTIF(F$528:F$552,"=4")</f>
        <v>0</v>
      </c>
      <c r="G559" s="105" t="n">
        <f aca="false">COUNTIF(G$501:G$525,"=4")+COUNTIF(G$528:G$552,"=4")</f>
        <v>0</v>
      </c>
      <c r="H559" s="105" t="n">
        <f aca="false">COUNTIF(H$501:H$525,"=4")+COUNTIF(H$528:H$552,"=4")</f>
        <v>0</v>
      </c>
      <c r="I559" s="105" t="n">
        <f aca="false">COUNTIF(I$501:I$525,"=4")+COUNTIF(I$528:I$552,"=4")</f>
        <v>0</v>
      </c>
      <c r="J559" s="105" t="n">
        <f aca="false">COUNTIF(J$501:J$525,"=4")+COUNTIF(J$528:J$552,"=4")</f>
        <v>0</v>
      </c>
      <c r="K559" s="105" t="n">
        <f aca="false">COUNTIF(K$501:K$525,"=4")+COUNTIF(K$528:K$552,"=4")</f>
        <v>0</v>
      </c>
      <c r="L559" s="109" t="n">
        <f aca="false">COUNTIF(L$501:L$525,"=4")+COUNTIF(L$528:L$552,"=4")</f>
        <v>0</v>
      </c>
      <c r="M559" s="105" t="n">
        <f aca="false">COUNTIF(M$501:M$525,"=4")+COUNTIF(M$528:M$552,"=4")</f>
        <v>0</v>
      </c>
      <c r="N559" s="105" t="n">
        <f aca="false">COUNTIF(N$501:N$525,"=4")+COUNTIF(N$528:N$552,"=4")</f>
        <v>0</v>
      </c>
      <c r="O559" s="105" t="n">
        <f aca="false">COUNTIF(O$501:O$525,"=4")+COUNTIF(O$528:O$552,"=4")</f>
        <v>0</v>
      </c>
      <c r="P559" s="105" t="n">
        <f aca="false">COUNTIF(P$501:P$525,"=4")+COUNTIF(P$528:P$552,"=4")</f>
        <v>0</v>
      </c>
      <c r="Q559" s="105" t="n">
        <f aca="false">COUNTIF(Q$501:Q$525,"=4")+COUNTIF(Q$528:Q$552,"=4")</f>
        <v>0</v>
      </c>
      <c r="R559" s="105" t="n">
        <f aca="false">COUNTIF(R$501:R$525,"=4")+COUNTIF(R$528:R$552,"=4")</f>
        <v>0</v>
      </c>
      <c r="S559" s="105" t="n">
        <f aca="false">COUNTIF(S$501:S$525,"=4")+COUNTIF(S$528:S$552,"=4")</f>
        <v>0</v>
      </c>
      <c r="T559" s="107"/>
    </row>
    <row r="560" customFormat="false" ht="13.5" hidden="true" customHeight="false" outlineLevel="0" collapsed="false">
      <c r="A560" s="103"/>
      <c r="B560" s="110" t="s">
        <v>24</v>
      </c>
      <c r="C560" s="334" t="n">
        <f aca="false">COUNTBLANK(C$501:C$525)+COUNTBLANK(C$528:C$552)</f>
        <v>50</v>
      </c>
      <c r="D560" s="334" t="n">
        <f aca="false">COUNTBLANK(D$501:D$525)+COUNTBLANK(D$528:D$552)</f>
        <v>50</v>
      </c>
      <c r="E560" s="334" t="n">
        <f aca="false">COUNTBLANK(E$501:E$525)+COUNTBLANK(E$528:E$552)</f>
        <v>50</v>
      </c>
      <c r="F560" s="334" t="n">
        <f aca="false">COUNTBLANK(F$501:F$525)+COUNTBLANK(F$528:F$552)</f>
        <v>50</v>
      </c>
      <c r="G560" s="334" t="n">
        <f aca="false">COUNTBLANK(G$501:G$525)+COUNTBLANK(G$528:G$552)</f>
        <v>50</v>
      </c>
      <c r="H560" s="334" t="n">
        <f aca="false">COUNTBLANK(H$501:H$525)+COUNTBLANK(H$528:H$552)</f>
        <v>50</v>
      </c>
      <c r="I560" s="334" t="n">
        <f aca="false">COUNTBLANK(I$501:I$525)+COUNTBLANK(I$528:I$552)</f>
        <v>50</v>
      </c>
      <c r="J560" s="334" t="n">
        <f aca="false">COUNTBLANK(J$501:J$525)+COUNTBLANK(J$528:J$552)</f>
        <v>50</v>
      </c>
      <c r="K560" s="334" t="n">
        <f aca="false">COUNTBLANK(K$501:K$525)+COUNTBLANK(K$528:K$552)</f>
        <v>50</v>
      </c>
      <c r="L560" s="112" t="n">
        <f aca="false">COUNTBLANK(L$501:L$525)+COUNTBLANK(L$528:L$552)</f>
        <v>50</v>
      </c>
      <c r="M560" s="111" t="n">
        <f aca="false">COUNTBLANK(M$501:M$525)+COUNTBLANK(M$528:M$552)</f>
        <v>50</v>
      </c>
      <c r="N560" s="334" t="n">
        <f aca="false">COUNTBLANK(N$501:N$525)+COUNTBLANK(N$528:N$552)</f>
        <v>50</v>
      </c>
      <c r="O560" s="334" t="n">
        <f aca="false">COUNTBLANK(O$501:O$525)+COUNTBLANK(O$528:O$552)</f>
        <v>50</v>
      </c>
      <c r="P560" s="334" t="n">
        <f aca="false">COUNTBLANK(P$501:P$525)+COUNTBLANK(P$528:P$552)</f>
        <v>50</v>
      </c>
      <c r="Q560" s="334" t="n">
        <f aca="false">COUNTBLANK(Q$501:Q$525)+COUNTBLANK(Q$528:Q$552)</f>
        <v>50</v>
      </c>
      <c r="R560" s="334" t="n">
        <f aca="false">COUNTBLANK(R$501:R$525)+COUNTBLANK(R$528:R$552)</f>
        <v>50</v>
      </c>
      <c r="S560" s="334" t="n">
        <f aca="false">COUNTBLANK(S$501:S$525)+COUNTBLANK(S$528:S$552)</f>
        <v>50</v>
      </c>
      <c r="T560" s="113"/>
    </row>
    <row r="561" customFormat="false" ht="14.25" hidden="true" customHeight="false" outlineLevel="0" collapsed="false">
      <c r="A561" s="76"/>
      <c r="B561" s="114" t="s">
        <v>84</v>
      </c>
      <c r="C561" s="79" t="n">
        <f aca="false">SUM(C555:C560)</f>
        <v>50</v>
      </c>
      <c r="D561" s="78" t="n">
        <f aca="false">SUM(D555:D560)</f>
        <v>50</v>
      </c>
      <c r="E561" s="78" t="n">
        <f aca="false">SUM(E555:E560)</f>
        <v>50</v>
      </c>
      <c r="F561" s="78" t="n">
        <f aca="false">SUM(F555:F560)</f>
        <v>50</v>
      </c>
      <c r="G561" s="78" t="n">
        <f aca="false">SUM(G555:G560)</f>
        <v>50</v>
      </c>
      <c r="H561" s="78" t="n">
        <f aca="false">SUM(H555:H560)</f>
        <v>50</v>
      </c>
      <c r="I561" s="78" t="n">
        <f aca="false">SUM(I555:I560)</f>
        <v>50</v>
      </c>
      <c r="J561" s="78" t="n">
        <f aca="false">SUM(J555:J560)</f>
        <v>50</v>
      </c>
      <c r="K561" s="78" t="n">
        <f aca="false">SUM(K555:K560)</f>
        <v>50</v>
      </c>
      <c r="L561" s="99" t="n">
        <f aca="false">SUM(L555:L560)</f>
        <v>50</v>
      </c>
      <c r="M561" s="100" t="n">
        <f aca="false">SUM(M555:M560)</f>
        <v>50</v>
      </c>
      <c r="N561" s="78" t="n">
        <f aca="false">SUM(N555:N560)</f>
        <v>50</v>
      </c>
      <c r="O561" s="78" t="n">
        <f aca="false">SUM(O555:O560)</f>
        <v>50</v>
      </c>
      <c r="P561" s="78" t="n">
        <f aca="false">SUM(P555:P560)</f>
        <v>50</v>
      </c>
      <c r="Q561" s="78" t="n">
        <f aca="false">SUM(Q555:Q560)</f>
        <v>50</v>
      </c>
      <c r="R561" s="78" t="n">
        <f aca="false">SUM(R555:R560)</f>
        <v>50</v>
      </c>
      <c r="S561" s="78" t="n">
        <f aca="false">SUM(S555:S560)</f>
        <v>50</v>
      </c>
      <c r="T561" s="82"/>
    </row>
    <row r="562" customFormat="false" ht="13.5" hidden="true" customHeight="false" outlineLevel="0" collapsed="false">
      <c r="A562" s="115" t="s">
        <v>27</v>
      </c>
      <c r="B562" s="102"/>
      <c r="C562" s="116"/>
      <c r="D562" s="117"/>
      <c r="E562" s="117"/>
      <c r="F562" s="117"/>
      <c r="G562" s="117"/>
      <c r="H562" s="117"/>
      <c r="I562" s="117"/>
      <c r="J562" s="117"/>
      <c r="K562" s="117"/>
      <c r="L562" s="118"/>
      <c r="M562" s="119"/>
      <c r="N562" s="117"/>
      <c r="O562" s="117"/>
      <c r="P562" s="117"/>
      <c r="Q562" s="117"/>
      <c r="R562" s="117"/>
      <c r="S562" s="117"/>
      <c r="T562" s="120"/>
    </row>
    <row r="563" customFormat="false" ht="13.5" hidden="true" customHeight="false" outlineLevel="0" collapsed="false">
      <c r="A563" s="103"/>
      <c r="B563" s="104" t="s">
        <v>85</v>
      </c>
      <c r="C563" s="121" t="n">
        <f aca="false">SUM(C501:C525)</f>
        <v>0</v>
      </c>
      <c r="D563" s="121" t="n">
        <f aca="false">SUM(D501:D525)</f>
        <v>0</v>
      </c>
      <c r="E563" s="121" t="n">
        <f aca="false">SUM(E501:E525)</f>
        <v>0</v>
      </c>
      <c r="F563" s="121" t="n">
        <f aca="false">SUM(F501:F525)</f>
        <v>0</v>
      </c>
      <c r="G563" s="121" t="n">
        <f aca="false">SUM(G501:G525)</f>
        <v>0</v>
      </c>
      <c r="H563" s="121" t="n">
        <f aca="false">SUM(H501:H525)</f>
        <v>0</v>
      </c>
      <c r="I563" s="121" t="n">
        <f aca="false">SUM(I501:I525)</f>
        <v>0</v>
      </c>
      <c r="J563" s="121" t="n">
        <f aca="false">SUM(J501:J525)</f>
        <v>0</v>
      </c>
      <c r="K563" s="121" t="n">
        <f aca="false">SUM(K501:K525)</f>
        <v>0</v>
      </c>
      <c r="L563" s="106" t="n">
        <f aca="false">SUM(L501:L525)</f>
        <v>0</v>
      </c>
      <c r="M563" s="121" t="n">
        <f aca="false">SUM(M501:M525)</f>
        <v>0</v>
      </c>
      <c r="N563" s="121" t="n">
        <f aca="false">SUM(N501:N525)</f>
        <v>0</v>
      </c>
      <c r="O563" s="121" t="n">
        <f aca="false">SUM(O501:O525)</f>
        <v>0</v>
      </c>
      <c r="P563" s="121" t="n">
        <f aca="false">SUM(P501:P525)</f>
        <v>0</v>
      </c>
      <c r="Q563" s="121" t="n">
        <f aca="false">SUM(Q501:Q525)</f>
        <v>0</v>
      </c>
      <c r="R563" s="121" t="n">
        <f aca="false">SUM(R501:R525)</f>
        <v>0</v>
      </c>
      <c r="S563" s="121" t="n">
        <f aca="false">SUM(S501:S525)</f>
        <v>0</v>
      </c>
      <c r="T563" s="124"/>
    </row>
    <row r="564" customFormat="false" ht="13.5" hidden="true" customHeight="false" outlineLevel="0" collapsed="false">
      <c r="A564" s="103"/>
      <c r="B564" s="108" t="s">
        <v>86</v>
      </c>
      <c r="C564" s="105" t="n">
        <f aca="false">COUNTIF(学級の雰囲気!C4:C28,"&lt;&gt;")</f>
        <v>0</v>
      </c>
      <c r="D564" s="105" t="n">
        <f aca="false">COUNTIF(学級の雰囲気!D4:D28,"&lt;&gt;")</f>
        <v>0</v>
      </c>
      <c r="E564" s="105" t="n">
        <f aca="false">COUNTIF(学級の雰囲気!E4:E28,"&lt;&gt;")</f>
        <v>0</v>
      </c>
      <c r="F564" s="105" t="n">
        <f aca="false">COUNTIF(学級の雰囲気!F4:F28,"&lt;&gt;")</f>
        <v>0</v>
      </c>
      <c r="G564" s="105" t="n">
        <f aca="false">COUNTIF(学級の雰囲気!G4:G28,"&lt;&gt;")</f>
        <v>0</v>
      </c>
      <c r="H564" s="105" t="n">
        <f aca="false">COUNTIF(学級の雰囲気!H4:H28,"&lt;&gt;")</f>
        <v>0</v>
      </c>
      <c r="I564" s="105" t="n">
        <f aca="false">COUNTIF(学級の雰囲気!I4:I28,"&lt;&gt;")</f>
        <v>0</v>
      </c>
      <c r="J564" s="105" t="n">
        <f aca="false">COUNTIF(学級の雰囲気!J4:J28,"&lt;&gt;")</f>
        <v>0</v>
      </c>
      <c r="K564" s="105" t="n">
        <f aca="false">COUNTIF(学級の雰囲気!K4:K28,"&lt;&gt;")</f>
        <v>0</v>
      </c>
      <c r="L564" s="109" t="n">
        <f aca="false">COUNTIF(学級の雰囲気!L4:L28,"&lt;&gt;")</f>
        <v>0</v>
      </c>
      <c r="M564" s="105" t="n">
        <f aca="false">COUNTIF(学級の雰囲気!M4:M28,"&lt;&gt;")</f>
        <v>0</v>
      </c>
      <c r="N564" s="105" t="n">
        <f aca="false">COUNTIF(学級の雰囲気!N4:N28,"&lt;&gt;")</f>
        <v>0</v>
      </c>
      <c r="O564" s="105" t="n">
        <f aca="false">COUNTIF(学級の雰囲気!O4:O28,"&lt;&gt;")</f>
        <v>0</v>
      </c>
      <c r="P564" s="105" t="n">
        <f aca="false">COUNTIF(学級の雰囲気!P4:P28,"&lt;&gt;")</f>
        <v>0</v>
      </c>
      <c r="Q564" s="105" t="n">
        <f aca="false">COUNTIF(学級の雰囲気!Q4:Q28,"&lt;&gt;")</f>
        <v>0</v>
      </c>
      <c r="R564" s="105" t="n">
        <f aca="false">COUNTIF(学級の雰囲気!R4:R28,"&lt;&gt;")</f>
        <v>0</v>
      </c>
      <c r="S564" s="105" t="n">
        <f aca="false">COUNTIF(学級の雰囲気!S4:S28,"&lt;&gt;")</f>
        <v>0</v>
      </c>
      <c r="T564" s="107"/>
    </row>
    <row r="565" customFormat="false" ht="14.25" hidden="true" customHeight="false" outlineLevel="0" collapsed="false">
      <c r="A565" s="127"/>
      <c r="B565" s="110" t="s">
        <v>25</v>
      </c>
      <c r="C565" s="128" t="str">
        <f aca="false">IF(C564=0,"",AVERAGE(C501:C525))</f>
        <v/>
      </c>
      <c r="D565" s="128" t="str">
        <f aca="false">IF(D564=0,"",AVERAGE(D501:D525))</f>
        <v/>
      </c>
      <c r="E565" s="128" t="str">
        <f aca="false">IF(E564=0,"",AVERAGE(E501:E525))</f>
        <v/>
      </c>
      <c r="F565" s="128" t="str">
        <f aca="false">IF(F564=0,"",AVERAGE(F501:F525))</f>
        <v/>
      </c>
      <c r="G565" s="128" t="str">
        <f aca="false">IF(G564=0,"",AVERAGE(G501:G525))</f>
        <v/>
      </c>
      <c r="H565" s="128" t="str">
        <f aca="false">IF(H564=0,"",AVERAGE(H501:H525))</f>
        <v/>
      </c>
      <c r="I565" s="128" t="str">
        <f aca="false">IF(I564=0,"",AVERAGE(I501:I525))</f>
        <v/>
      </c>
      <c r="J565" s="128" t="str">
        <f aca="false">IF(J564=0,"",AVERAGE(J501:J525))</f>
        <v/>
      </c>
      <c r="K565" s="128" t="str">
        <f aca="false">IF(K564=0,"",AVERAGE(K501:K525))</f>
        <v/>
      </c>
      <c r="L565" s="136" t="str">
        <f aca="false">IF(L564=0,"",AVERAGE(L501:L525))</f>
        <v/>
      </c>
      <c r="M565" s="128" t="str">
        <f aca="false">IF(M564=0,"",AVERAGE(M501:M525))</f>
        <v/>
      </c>
      <c r="N565" s="128" t="str">
        <f aca="false">IF(N564=0,"",AVERAGE(N501:N525))</f>
        <v/>
      </c>
      <c r="O565" s="128" t="str">
        <f aca="false">IF(O564=0,"",AVERAGE(O501:O525))</f>
        <v/>
      </c>
      <c r="P565" s="128" t="str">
        <f aca="false">IF(P564=0,"",AVERAGE(P501:P525))</f>
        <v/>
      </c>
      <c r="Q565" s="128" t="str">
        <f aca="false">IF(Q564=0,"",AVERAGE(Q501:Q525))</f>
        <v/>
      </c>
      <c r="R565" s="128" t="str">
        <f aca="false">IF(R564=0,"",AVERAGE(R501:R525))</f>
        <v/>
      </c>
      <c r="S565" s="128" t="str">
        <f aca="false">IF(S564=0,"",AVERAGE(S501:S525))</f>
        <v/>
      </c>
      <c r="T565" s="113"/>
    </row>
    <row r="566" customFormat="false" ht="13.5" hidden="true" customHeight="false" outlineLevel="0" collapsed="false">
      <c r="A566" s="115" t="s">
        <v>53</v>
      </c>
      <c r="B566" s="102"/>
      <c r="C566" s="116"/>
      <c r="D566" s="117"/>
      <c r="E566" s="117"/>
      <c r="F566" s="117"/>
      <c r="G566" s="117"/>
      <c r="H566" s="117"/>
      <c r="I566" s="117"/>
      <c r="J566" s="117"/>
      <c r="K566" s="117"/>
      <c r="L566" s="118"/>
      <c r="M566" s="119"/>
      <c r="N566" s="117"/>
      <c r="O566" s="117"/>
      <c r="P566" s="117"/>
      <c r="Q566" s="117"/>
      <c r="R566" s="117"/>
      <c r="S566" s="117"/>
      <c r="T566" s="120"/>
    </row>
    <row r="567" customFormat="false" ht="13.5" hidden="true" customHeight="false" outlineLevel="0" collapsed="false">
      <c r="A567" s="103"/>
      <c r="B567" s="104" t="s">
        <v>85</v>
      </c>
      <c r="C567" s="121" t="n">
        <f aca="false">SUM(C528:C552)</f>
        <v>0</v>
      </c>
      <c r="D567" s="121" t="n">
        <f aca="false">SUM(D528:D552)</f>
        <v>0</v>
      </c>
      <c r="E567" s="121" t="n">
        <f aca="false">SUM(E528:E552)</f>
        <v>0</v>
      </c>
      <c r="F567" s="121" t="n">
        <f aca="false">SUM(F528:F552)</f>
        <v>0</v>
      </c>
      <c r="G567" s="121" t="n">
        <f aca="false">SUM(G528:G552)</f>
        <v>0</v>
      </c>
      <c r="H567" s="121" t="n">
        <f aca="false">SUM(H528:H552)</f>
        <v>0</v>
      </c>
      <c r="I567" s="121" t="n">
        <f aca="false">SUM(I528:I552)</f>
        <v>0</v>
      </c>
      <c r="J567" s="121" t="n">
        <f aca="false">SUM(J528:J552)</f>
        <v>0</v>
      </c>
      <c r="K567" s="121" t="n">
        <f aca="false">SUM(K528:K552)</f>
        <v>0</v>
      </c>
      <c r="L567" s="106" t="n">
        <f aca="false">SUM(L528:L552)</f>
        <v>0</v>
      </c>
      <c r="M567" s="121" t="n">
        <f aca="false">SUM(M528:M552)</f>
        <v>0</v>
      </c>
      <c r="N567" s="121" t="n">
        <f aca="false">SUM(N528:N552)</f>
        <v>0</v>
      </c>
      <c r="O567" s="121" t="n">
        <f aca="false">SUM(O528:O552)</f>
        <v>0</v>
      </c>
      <c r="P567" s="121" t="n">
        <f aca="false">SUM(P528:P552)</f>
        <v>0</v>
      </c>
      <c r="Q567" s="121" t="n">
        <f aca="false">SUM(Q528:Q552)</f>
        <v>0</v>
      </c>
      <c r="R567" s="121" t="n">
        <f aca="false">SUM(R528:R552)</f>
        <v>0</v>
      </c>
      <c r="S567" s="121" t="n">
        <f aca="false">SUM(S528:S552)</f>
        <v>0</v>
      </c>
      <c r="T567" s="124"/>
    </row>
    <row r="568" customFormat="false" ht="13.5" hidden="true" customHeight="false" outlineLevel="0" collapsed="false">
      <c r="A568" s="103"/>
      <c r="B568" s="108" t="s">
        <v>86</v>
      </c>
      <c r="C568" s="105" t="n">
        <f aca="false">COUNTIF(学級の雰囲気!C31:C55,"&lt;&gt;")</f>
        <v>0</v>
      </c>
      <c r="D568" s="105" t="n">
        <f aca="false">COUNTIF(学級の雰囲気!D31:D55,"&lt;&gt;")</f>
        <v>0</v>
      </c>
      <c r="E568" s="105" t="n">
        <f aca="false">COUNTIF(学級の雰囲気!E31:E55,"&lt;&gt;")</f>
        <v>0</v>
      </c>
      <c r="F568" s="105" t="n">
        <f aca="false">COUNTIF(学級の雰囲気!F31:F55,"&lt;&gt;")</f>
        <v>0</v>
      </c>
      <c r="G568" s="105" t="n">
        <f aca="false">COUNTIF(学級の雰囲気!G31:G55,"&lt;&gt;")</f>
        <v>0</v>
      </c>
      <c r="H568" s="105" t="n">
        <f aca="false">COUNTIF(学級の雰囲気!H31:H55,"&lt;&gt;")</f>
        <v>0</v>
      </c>
      <c r="I568" s="105" t="n">
        <f aca="false">COUNTIF(学級の雰囲気!I31:I55,"&lt;&gt;")</f>
        <v>0</v>
      </c>
      <c r="J568" s="105" t="n">
        <f aca="false">COUNTIF(学級の雰囲気!J31:J55,"&lt;&gt;")</f>
        <v>0</v>
      </c>
      <c r="K568" s="105" t="n">
        <f aca="false">COUNTIF(学級の雰囲気!K31:K55,"&lt;&gt;")</f>
        <v>0</v>
      </c>
      <c r="L568" s="109" t="n">
        <f aca="false">COUNTIF(学級の雰囲気!L31:L55,"&lt;&gt;")</f>
        <v>0</v>
      </c>
      <c r="M568" s="105" t="n">
        <f aca="false">COUNTIF(学級の雰囲気!M31:M55,"&lt;&gt;")</f>
        <v>0</v>
      </c>
      <c r="N568" s="105" t="n">
        <f aca="false">COUNTIF(学級の雰囲気!N31:N55,"&lt;&gt;")</f>
        <v>0</v>
      </c>
      <c r="O568" s="105" t="n">
        <f aca="false">COUNTIF(学級の雰囲気!O31:O55,"&lt;&gt;")</f>
        <v>0</v>
      </c>
      <c r="P568" s="105" t="n">
        <f aca="false">COUNTIF(学級の雰囲気!P31:P55,"&lt;&gt;")</f>
        <v>0</v>
      </c>
      <c r="Q568" s="105" t="n">
        <f aca="false">COUNTIF(学級の雰囲気!Q31:Q55,"&lt;&gt;")</f>
        <v>0</v>
      </c>
      <c r="R568" s="105" t="n">
        <f aca="false">COUNTIF(学級の雰囲気!R31:R55,"&lt;&gt;")</f>
        <v>0</v>
      </c>
      <c r="S568" s="105" t="n">
        <f aca="false">COUNTIF(学級の雰囲気!S31:S55,"&lt;&gt;")</f>
        <v>0</v>
      </c>
      <c r="T568" s="107"/>
    </row>
    <row r="569" customFormat="false" ht="14.25" hidden="true" customHeight="false" outlineLevel="0" collapsed="false">
      <c r="A569" s="127"/>
      <c r="B569" s="110" t="s">
        <v>25</v>
      </c>
      <c r="C569" s="128" t="str">
        <f aca="false">IF(C568=0,"",AVERAGE(C528:C552))</f>
        <v/>
      </c>
      <c r="D569" s="128" t="str">
        <f aca="false">IF(D568=0,"",AVERAGE(D528:D552))</f>
        <v/>
      </c>
      <c r="E569" s="128" t="str">
        <f aca="false">IF(E568=0,"",AVERAGE(E528:E552))</f>
        <v/>
      </c>
      <c r="F569" s="128" t="str">
        <f aca="false">IF(F568=0,"",AVERAGE(F528:F552))</f>
        <v/>
      </c>
      <c r="G569" s="128" t="str">
        <f aca="false">IF(G568=0,"",AVERAGE(G528:G552))</f>
        <v/>
      </c>
      <c r="H569" s="128" t="str">
        <f aca="false">IF(H568=0,"",AVERAGE(H528:H552))</f>
        <v/>
      </c>
      <c r="I569" s="128" t="str">
        <f aca="false">IF(I568=0,"",AVERAGE(I528:I552))</f>
        <v/>
      </c>
      <c r="J569" s="128" t="str">
        <f aca="false">IF(J568=0,"",AVERAGE(J528:J552))</f>
        <v/>
      </c>
      <c r="K569" s="128" t="str">
        <f aca="false">IF(K568=0,"",AVERAGE(K528:K552))</f>
        <v/>
      </c>
      <c r="L569" s="136" t="str">
        <f aca="false">IF(L568=0,"",AVERAGE(L528:L552))</f>
        <v/>
      </c>
      <c r="M569" s="128" t="str">
        <f aca="false">IF(M568=0,"",AVERAGE(M528:M552))</f>
        <v/>
      </c>
      <c r="N569" s="128" t="str">
        <f aca="false">IF(N568=0,"",AVERAGE(N528:N552))</f>
        <v/>
      </c>
      <c r="O569" s="128" t="str">
        <f aca="false">IF(O568=0,"",AVERAGE(O528:O552))</f>
        <v/>
      </c>
      <c r="P569" s="128" t="str">
        <f aca="false">IF(P568=0,"",AVERAGE(P528:P552))</f>
        <v/>
      </c>
      <c r="Q569" s="128" t="str">
        <f aca="false">IF(Q568=0,"",AVERAGE(Q528:Q552))</f>
        <v/>
      </c>
      <c r="R569" s="128" t="str">
        <f aca="false">IF(R568=0,"",AVERAGE(R528:R552))</f>
        <v/>
      </c>
      <c r="S569" s="128" t="str">
        <f aca="false">IF(S568=0,"",AVERAGE(S528:S552))</f>
        <v/>
      </c>
      <c r="T569" s="113"/>
    </row>
    <row r="570" customFormat="false" ht="13.5" hidden="true" customHeight="false" outlineLevel="0" collapsed="false">
      <c r="A570" s="115" t="s">
        <v>87</v>
      </c>
      <c r="B570" s="102"/>
      <c r="C570" s="116"/>
      <c r="D570" s="117"/>
      <c r="E570" s="117"/>
      <c r="F570" s="117"/>
      <c r="G570" s="117"/>
      <c r="H570" s="117"/>
      <c r="I570" s="117"/>
      <c r="J570" s="117"/>
      <c r="K570" s="117"/>
      <c r="L570" s="118"/>
      <c r="M570" s="119"/>
      <c r="N570" s="117"/>
      <c r="O570" s="117"/>
      <c r="P570" s="117"/>
      <c r="Q570" s="117"/>
      <c r="R570" s="117"/>
      <c r="S570" s="117"/>
      <c r="T570" s="120"/>
    </row>
    <row r="571" customFormat="false" ht="13.5" hidden="true" customHeight="false" outlineLevel="0" collapsed="false">
      <c r="A571" s="103"/>
      <c r="B571" s="104" t="s">
        <v>85</v>
      </c>
      <c r="C571" s="121" t="n">
        <f aca="false">SUM(C501:C552)</f>
        <v>0</v>
      </c>
      <c r="D571" s="121" t="n">
        <f aca="false">SUM(D501:D552)</f>
        <v>0</v>
      </c>
      <c r="E571" s="121" t="n">
        <f aca="false">SUM(E501:E552)</f>
        <v>0</v>
      </c>
      <c r="F571" s="121" t="n">
        <f aca="false">SUM(F501:F552)</f>
        <v>0</v>
      </c>
      <c r="G571" s="121" t="n">
        <f aca="false">SUM(G501:G552)</f>
        <v>0</v>
      </c>
      <c r="H571" s="121" t="n">
        <f aca="false">SUM(H501:H552)</f>
        <v>0</v>
      </c>
      <c r="I571" s="121" t="n">
        <f aca="false">SUM(I501:I552)</f>
        <v>0</v>
      </c>
      <c r="J571" s="121" t="n">
        <f aca="false">SUM(J501:J552)</f>
        <v>0</v>
      </c>
      <c r="K571" s="121" t="n">
        <f aca="false">SUM(K501:K552)</f>
        <v>0</v>
      </c>
      <c r="L571" s="106" t="n">
        <f aca="false">SUM(L501:L552)</f>
        <v>0</v>
      </c>
      <c r="M571" s="121" t="n">
        <f aca="false">SUM(M501:M552)</f>
        <v>0</v>
      </c>
      <c r="N571" s="121" t="n">
        <f aca="false">SUM(N501:N552)</f>
        <v>0</v>
      </c>
      <c r="O571" s="121" t="n">
        <f aca="false">SUM(O501:O552)</f>
        <v>0</v>
      </c>
      <c r="P571" s="121" t="n">
        <f aca="false">SUM(P501:P552)</f>
        <v>0</v>
      </c>
      <c r="Q571" s="121" t="n">
        <f aca="false">SUM(Q501:Q552)</f>
        <v>0</v>
      </c>
      <c r="R571" s="121" t="n">
        <f aca="false">SUM(R501:R552)</f>
        <v>0</v>
      </c>
      <c r="S571" s="121" t="n">
        <f aca="false">SUM(S501:S552)</f>
        <v>0</v>
      </c>
      <c r="T571" s="124"/>
    </row>
    <row r="572" customFormat="false" ht="13.5" hidden="true" customHeight="false" outlineLevel="0" collapsed="false">
      <c r="A572" s="103"/>
      <c r="B572" s="108" t="s">
        <v>86</v>
      </c>
      <c r="C572" s="105" t="n">
        <f aca="false">COUNTIF(学級の雰囲気!C4:C55,"&lt;&gt;")</f>
        <v>0</v>
      </c>
      <c r="D572" s="105" t="n">
        <f aca="false">COUNTIF(学級の雰囲気!D4:D55,"&lt;&gt;")</f>
        <v>0</v>
      </c>
      <c r="E572" s="105" t="n">
        <f aca="false">COUNTIF(学級の雰囲気!E4:E55,"&lt;&gt;")</f>
        <v>0</v>
      </c>
      <c r="F572" s="105" t="n">
        <f aca="false">COUNTIF(学級の雰囲気!F4:F55,"&lt;&gt;")</f>
        <v>0</v>
      </c>
      <c r="G572" s="105" t="n">
        <f aca="false">COUNTIF(学級の雰囲気!G4:G55,"&lt;&gt;")</f>
        <v>0</v>
      </c>
      <c r="H572" s="105" t="n">
        <f aca="false">COUNTIF(学級の雰囲気!H4:H55,"&lt;&gt;")</f>
        <v>0</v>
      </c>
      <c r="I572" s="105" t="n">
        <f aca="false">COUNTIF(学級の雰囲気!I4:I55,"&lt;&gt;")</f>
        <v>0</v>
      </c>
      <c r="J572" s="105" t="n">
        <f aca="false">COUNTIF(学級の雰囲気!J4:J55,"&lt;&gt;")</f>
        <v>0</v>
      </c>
      <c r="K572" s="105" t="n">
        <f aca="false">COUNTIF(学級の雰囲気!K4:K55,"&lt;&gt;")</f>
        <v>0</v>
      </c>
      <c r="L572" s="109" t="n">
        <f aca="false">COUNTIF(学級の雰囲気!L4:L55,"&lt;&gt;")</f>
        <v>0</v>
      </c>
      <c r="M572" s="105" t="n">
        <f aca="false">COUNTIF(学級の雰囲気!M4:M55,"&lt;&gt;")</f>
        <v>0</v>
      </c>
      <c r="N572" s="105" t="n">
        <f aca="false">COUNTIF(学級の雰囲気!N4:N55,"&lt;&gt;")</f>
        <v>0</v>
      </c>
      <c r="O572" s="105" t="n">
        <f aca="false">COUNTIF(学級の雰囲気!O4:O55,"&lt;&gt;")</f>
        <v>0</v>
      </c>
      <c r="P572" s="105" t="n">
        <f aca="false">COUNTIF(学級の雰囲気!P4:P55,"&lt;&gt;")</f>
        <v>0</v>
      </c>
      <c r="Q572" s="105" t="n">
        <f aca="false">COUNTIF(学級の雰囲気!Q4:Q55,"&lt;&gt;")</f>
        <v>0</v>
      </c>
      <c r="R572" s="105" t="n">
        <f aca="false">COUNTIF(学級の雰囲気!R4:R55,"&lt;&gt;")</f>
        <v>0</v>
      </c>
      <c r="S572" s="105" t="n">
        <f aca="false">COUNTIF(学級の雰囲気!S4:S55,"&lt;&gt;")</f>
        <v>0</v>
      </c>
      <c r="T572" s="107"/>
    </row>
    <row r="573" customFormat="false" ht="14.25" hidden="true" customHeight="false" outlineLevel="0" collapsed="false">
      <c r="A573" s="76"/>
      <c r="B573" s="134" t="s">
        <v>25</v>
      </c>
      <c r="C573" s="135" t="str">
        <f aca="false">IF(C572=0,"",AVERAGE(C501:C552))</f>
        <v/>
      </c>
      <c r="D573" s="135" t="str">
        <f aca="false">IF(D572=0,"",AVERAGE(D501:D552))</f>
        <v/>
      </c>
      <c r="E573" s="135" t="str">
        <f aca="false">IF(E572=0,"",AVERAGE(E501:E552))</f>
        <v/>
      </c>
      <c r="F573" s="135" t="str">
        <f aca="false">IF(F572=0,"",AVERAGE(F501:F552))</f>
        <v/>
      </c>
      <c r="G573" s="135" t="str">
        <f aca="false">IF(G572=0,"",AVERAGE(G501:G552))</f>
        <v/>
      </c>
      <c r="H573" s="135" t="str">
        <f aca="false">IF(H572=0,"",AVERAGE(H501:H552))</f>
        <v/>
      </c>
      <c r="I573" s="135" t="str">
        <f aca="false">IF(I572=0,"",AVERAGE(I501:I552))</f>
        <v/>
      </c>
      <c r="J573" s="135" t="str">
        <f aca="false">IF(J572=0,"",AVERAGE(J501:J552))</f>
        <v/>
      </c>
      <c r="K573" s="135" t="str">
        <f aca="false">IF(K572=0,"",AVERAGE(K501:K552))</f>
        <v/>
      </c>
      <c r="L573" s="136" t="str">
        <f aca="false">IF(L572=0,"",AVERAGE(L501:L552))</f>
        <v/>
      </c>
      <c r="M573" s="135" t="str">
        <f aca="false">IF(M572=0,"",AVERAGE(M501:M552))</f>
        <v/>
      </c>
      <c r="N573" s="135" t="str">
        <f aca="false">IF(N572=0,"",AVERAGE(N501:N552))</f>
        <v/>
      </c>
      <c r="O573" s="135" t="str">
        <f aca="false">IF(O572=0,"",AVERAGE(O501:O552))</f>
        <v/>
      </c>
      <c r="P573" s="135" t="str">
        <f aca="false">IF(P572=0,"",AVERAGE(P501:P552))</f>
        <v/>
      </c>
      <c r="Q573" s="135" t="str">
        <f aca="false">IF(Q572=0,"",AVERAGE(Q501:Q552))</f>
        <v/>
      </c>
      <c r="R573" s="135" t="str">
        <f aca="false">IF(R572=0,"",AVERAGE(R501:R552))</f>
        <v/>
      </c>
      <c r="S573" s="135" t="str">
        <f aca="false">IF(S572=0,"",AVERAGE(S501:S552))</f>
        <v/>
      </c>
      <c r="T573" s="82"/>
    </row>
    <row r="574" customFormat="false" ht="13.5" hidden="true" customHeight="false" outlineLevel="0" collapsed="false">
      <c r="A574" s="1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</row>
    <row r="575" customFormat="false" ht="13.5" hidden="tru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</row>
    <row r="576" customFormat="false" ht="13.5" hidden="tru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</row>
    <row r="577" customFormat="false" ht="13.5" hidden="tru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</row>
    <row r="578" customFormat="false" ht="13.5" hidden="tru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</row>
    <row r="579" customFormat="false" ht="13.5" hidden="tru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</row>
    <row r="580" customFormat="false" ht="13.5" hidden="tru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</row>
    <row r="581" customFormat="false" ht="13.5" hidden="tru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</row>
    <row r="582" customFormat="false" ht="13.5" hidden="tru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</row>
    <row r="583" customFormat="false" ht="13.5" hidden="tru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</row>
    <row r="584" customFormat="false" ht="13.5" hidden="tru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</row>
    <row r="585" customFormat="false" ht="13.5" hidden="tru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</row>
    <row r="586" customFormat="false" ht="13.5" hidden="tru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</row>
    <row r="587" customFormat="false" ht="13.5" hidden="tru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</row>
    <row r="588" customFormat="false" ht="13.5" hidden="tru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</row>
    <row r="589" customFormat="false" ht="13.5" hidden="tru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</row>
    <row r="590" customFormat="false" ht="13.5" hidden="tru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</row>
    <row r="591" customFormat="false" ht="13.5" hidden="tru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</row>
    <row r="592" customFormat="false" ht="13.5" hidden="tru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</row>
    <row r="593" customFormat="false" ht="13.5" hidden="tru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</row>
    <row r="594" customFormat="false" ht="13.5" hidden="tru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</row>
    <row r="595" customFormat="false" ht="13.5" hidden="tru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</row>
    <row r="596" customFormat="false" ht="13.5" hidden="tru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</row>
    <row r="597" customFormat="false" ht="13.5" hidden="tru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41" t="s">
        <v>88</v>
      </c>
      <c r="D599" s="142" t="s">
        <v>89</v>
      </c>
      <c r="E599" s="143" t="s">
        <v>90</v>
      </c>
      <c r="F599" s="143" t="s">
        <v>91</v>
      </c>
      <c r="G599" s="144" t="s">
        <v>92</v>
      </c>
      <c r="H599" s="145" t="s">
        <v>93</v>
      </c>
      <c r="I599" s="143" t="s">
        <v>94</v>
      </c>
      <c r="J599" s="144" t="s">
        <v>95</v>
      </c>
      <c r="K599" s="145" t="s">
        <v>96</v>
      </c>
      <c r="L599" s="146" t="s">
        <v>16</v>
      </c>
      <c r="M599" s="13" t="s">
        <v>17</v>
      </c>
      <c r="N599" s="9" t="s">
        <v>18</v>
      </c>
      <c r="O599" s="9" t="s">
        <v>19</v>
      </c>
      <c r="P599" s="147" t="s">
        <v>20</v>
      </c>
      <c r="Q599" s="9" t="s">
        <v>21</v>
      </c>
      <c r="R599" s="11" t="s">
        <v>22</v>
      </c>
      <c r="S599" s="148" t="s">
        <v>23</v>
      </c>
      <c r="T599" s="9" t="s">
        <v>97</v>
      </c>
      <c r="U599" s="9" t="s">
        <v>98</v>
      </c>
      <c r="V599" s="12" t="s">
        <v>99</v>
      </c>
      <c r="W599" s="149" t="s">
        <v>100</v>
      </c>
      <c r="X599" s="11" t="s">
        <v>101</v>
      </c>
      <c r="Y599" s="148" t="s">
        <v>102</v>
      </c>
      <c r="Z599" s="9" t="s">
        <v>103</v>
      </c>
      <c r="AA599" s="9" t="s">
        <v>104</v>
      </c>
      <c r="AB599" s="14" t="s">
        <v>24</v>
      </c>
      <c r="AE599" s="392" t="s">
        <v>168</v>
      </c>
      <c r="AF599" s="393" t="s">
        <v>169</v>
      </c>
      <c r="AG599" s="394" t="s">
        <v>170</v>
      </c>
      <c r="AH599" s="395" t="s">
        <v>0</v>
      </c>
      <c r="AI599" s="396" t="s">
        <v>84</v>
      </c>
      <c r="AJ599" s="397" t="s">
        <v>85</v>
      </c>
      <c r="AK599" s="200"/>
      <c r="AL599" s="392" t="s">
        <v>86</v>
      </c>
      <c r="AM599" s="393" t="s">
        <v>86</v>
      </c>
      <c r="AN599" s="394" t="s">
        <v>86</v>
      </c>
      <c r="AO599" s="398" t="s">
        <v>86</v>
      </c>
      <c r="AQ599" s="399" t="s">
        <v>25</v>
      </c>
      <c r="AR599" s="400" t="s">
        <v>25</v>
      </c>
      <c r="AS599" s="401" t="s">
        <v>25</v>
      </c>
      <c r="AT599" s="401" t="s">
        <v>25</v>
      </c>
      <c r="AU599" s="402" t="s">
        <v>25</v>
      </c>
      <c r="AV599" s="403" t="s">
        <v>25</v>
      </c>
      <c r="AW599" s="404" t="s">
        <v>25</v>
      </c>
      <c r="AX599" s="405" t="s">
        <v>25</v>
      </c>
      <c r="AZ599" s="399" t="s">
        <v>25</v>
      </c>
      <c r="BA599" s="400" t="s">
        <v>25</v>
      </c>
      <c r="BB599" s="401" t="s">
        <v>25</v>
      </c>
      <c r="BC599" s="401" t="s">
        <v>25</v>
      </c>
      <c r="BD599" s="402" t="s">
        <v>25</v>
      </c>
      <c r="BE599" s="403" t="s">
        <v>25</v>
      </c>
      <c r="BF599" s="404" t="s">
        <v>25</v>
      </c>
      <c r="BG599" s="153" t="s">
        <v>25</v>
      </c>
    </row>
    <row r="600" customFormat="false" ht="13.5" hidden="true" customHeight="false" outlineLevel="0" collapsed="false">
      <c r="A600" s="406" t="str">
        <f aca="false">学級の雰囲気!A3</f>
        <v>氏  名</v>
      </c>
      <c r="B600" s="104" t="str">
        <f aca="false">学級の雰囲気!B3</f>
        <v>男子</v>
      </c>
      <c r="C600" s="155"/>
      <c r="D600" s="156"/>
      <c r="E600" s="156"/>
      <c r="F600" s="22"/>
      <c r="G600" s="22"/>
      <c r="H600" s="156"/>
      <c r="I600" s="156"/>
      <c r="J600" s="22"/>
      <c r="K600" s="22"/>
      <c r="L600" s="157"/>
      <c r="M600" s="158"/>
      <c r="N600" s="156"/>
      <c r="O600" s="156"/>
      <c r="P600" s="22"/>
      <c r="Q600" s="156"/>
      <c r="R600" s="156"/>
      <c r="S600" s="156"/>
      <c r="T600" s="156"/>
      <c r="U600" s="22"/>
      <c r="V600" s="23"/>
      <c r="W600" s="158"/>
      <c r="X600" s="156"/>
      <c r="Y600" s="156"/>
      <c r="Z600" s="22"/>
      <c r="AA600" s="156"/>
      <c r="AB600" s="25"/>
      <c r="AE600" s="407"/>
      <c r="AF600" s="200"/>
      <c r="AG600" s="200"/>
      <c r="AH600" s="200"/>
      <c r="AI600" s="408"/>
      <c r="AJ600" s="374"/>
      <c r="AL600" s="409"/>
      <c r="AM600" s="309"/>
      <c r="AN600" s="309"/>
      <c r="AO600" s="410"/>
      <c r="AQ600" s="162"/>
      <c r="AR600" s="411"/>
      <c r="AS600" s="375"/>
      <c r="AT600" s="412"/>
      <c r="AU600" s="375"/>
      <c r="AV600" s="413"/>
      <c r="AW600" s="217"/>
      <c r="AX600" s="414"/>
      <c r="AZ600" s="162"/>
      <c r="BA600" s="411"/>
      <c r="BB600" s="375"/>
      <c r="BC600" s="412"/>
      <c r="BD600" s="375"/>
      <c r="BE600" s="413"/>
      <c r="BF600" s="217"/>
      <c r="BG600" s="164"/>
    </row>
    <row r="601" customFormat="false" ht="13.5" hidden="true" customHeight="false" outlineLevel="0" collapsed="false">
      <c r="A601" s="165" t="str">
        <f aca="false">IF(学級の雰囲気!A4="","",学級の雰囲気!A4)</f>
        <v/>
      </c>
      <c r="B601" s="104" t="str">
        <f aca="false">学級の雰囲気!B4</f>
        <v>M-01</v>
      </c>
      <c r="C601" s="319" t="str">
        <f aca="false">IF(自己肯定感!C4="","",3-(自己肯定感!C4-1))</f>
        <v/>
      </c>
      <c r="D601" s="320" t="str">
        <f aca="false">IF(自己肯定感!D4="","",3-(自己肯定感!D4-1))</f>
        <v/>
      </c>
      <c r="E601" s="320" t="str">
        <f aca="false">IF(自己肯定感!E4="","",3-(自己肯定感!E4-1))</f>
        <v/>
      </c>
      <c r="F601" s="320" t="str">
        <f aca="false">IF(自己肯定感!F4="","",(自己肯定感!F4-1))</f>
        <v/>
      </c>
      <c r="G601" s="320" t="str">
        <f aca="false">IF(自己肯定感!G4="","",(自己肯定感!G4-1))</f>
        <v/>
      </c>
      <c r="H601" s="320" t="str">
        <f aca="false">IF(自己肯定感!H4="","",3-(自己肯定感!H4-1))</f>
        <v/>
      </c>
      <c r="I601" s="320" t="str">
        <f aca="false">IF(自己肯定感!I4="","",3-(自己肯定感!I4-1))</f>
        <v/>
      </c>
      <c r="J601" s="320" t="str">
        <f aca="false">IF(自己肯定感!J4="","",(自己肯定感!J4-1))</f>
        <v/>
      </c>
      <c r="K601" s="320" t="str">
        <f aca="false">IF(自己肯定感!K4="","",(自己肯定感!K4-1))</f>
        <v/>
      </c>
      <c r="L601" s="40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0" t="str">
        <f aca="false">IF(自己肯定感!N4="","",3-(自己肯定感!N4-1))</f>
        <v/>
      </c>
      <c r="O601" s="320" t="str">
        <f aca="false">IF(自己肯定感!O4="","",3-(自己肯定感!O4-1))</f>
        <v/>
      </c>
      <c r="P601" s="331" t="str">
        <f aca="false">IF(自己肯定感!P4="","",(自己肯定感!P4-1))</f>
        <v/>
      </c>
      <c r="Q601" s="320" t="str">
        <f aca="false">IF(自己肯定感!Q4="","",3-(自己肯定感!Q4-1))</f>
        <v/>
      </c>
      <c r="R601" s="320" t="str">
        <f aca="false">IF(自己肯定感!R4="","",3-(自己肯定感!R4-1))</f>
        <v/>
      </c>
      <c r="S601" s="320" t="str">
        <f aca="false">IF(自己肯定感!S4="","",3-(自己肯定感!S4-1))</f>
        <v/>
      </c>
      <c r="T601" s="320" t="str">
        <f aca="false">IF(自己肯定感!T4="","",3-(自己肯定感!T4-1))</f>
        <v/>
      </c>
      <c r="U601" s="320" t="str">
        <f aca="false">IF(自己肯定感!U4="","",(自己肯定感!U4-1))</f>
        <v/>
      </c>
      <c r="V601" s="404" t="str">
        <f aca="false">IF(自己肯定感!V4="","",(自己肯定感!V4-1))</f>
        <v/>
      </c>
      <c r="W601" s="323" t="str">
        <f aca="false">IF(自己肯定感!W4="","",3-(自己肯定感!W4-1))</f>
        <v/>
      </c>
      <c r="X601" s="320" t="str">
        <f aca="false">IF(自己肯定感!X4="","",3-(自己肯定感!X4-1))</f>
        <v/>
      </c>
      <c r="Y601" s="320" t="str">
        <f aca="false">IF(自己肯定感!Y4="","",3-(自己肯定感!Y4-1))</f>
        <v/>
      </c>
      <c r="Z601" s="320" t="str">
        <f aca="false">IF(自己肯定感!Z4="","",(自己肯定感!Z4-1))</f>
        <v/>
      </c>
      <c r="AA601" s="321" t="str">
        <f aca="false">IF(自己肯定感!AA4="","",3-(自己肯定感!AA4-1))</f>
        <v/>
      </c>
      <c r="AB601" s="124" t="n">
        <f aca="false">COUNTBLANK(C601:AA601)</f>
        <v>25</v>
      </c>
      <c r="AE601" s="415" t="n">
        <f aca="false">SUM(C601,E601,F601,I601,L601,N601,O601,Q601,T601,U601,Z601,AA601)</f>
        <v>0</v>
      </c>
      <c r="AF601" s="416" t="n">
        <f aca="false">SUM(G601,J601,P601,W601)</f>
        <v>0</v>
      </c>
      <c r="AG601" s="416" t="n">
        <f aca="false">SUM(H601,K601,M601,R601,V601,X601)</f>
        <v>0</v>
      </c>
      <c r="AH601" s="416" t="n">
        <f aca="false">SUM(D601,S601,Y601)</f>
        <v>0</v>
      </c>
      <c r="AI601" s="192" t="n">
        <f aca="false">SUM(AE601:AH601)</f>
        <v>0</v>
      </c>
      <c r="AJ601" s="417" t="str">
        <f aca="false">IF(COUNTBLANK(C601:AA601)&gt;=1,"",SUM(AE601:AH601))</f>
        <v/>
      </c>
      <c r="AL601" s="123" t="n">
        <f aca="false">COUNT(C601,E601,F601,I601,L601,N601,O601,Q601,T601,U601,Z601,AA601,"&lt;&gt;")</f>
        <v>0</v>
      </c>
      <c r="AM601" s="320" t="n">
        <f aca="false">COUNT(G601,J601,P601,W601,"&lt;&gt;")</f>
        <v>0</v>
      </c>
      <c r="AN601" s="320" t="n">
        <f aca="false">COUNT(H601,K601,M601,R601,V601,X601,"&lt;&gt;")</f>
        <v>0</v>
      </c>
      <c r="AO601" s="405" t="n">
        <f aca="false">COUNT(D601,S601,Y601,"&lt;&gt;")</f>
        <v>0</v>
      </c>
      <c r="AQ601" s="418" t="str">
        <f aca="false">IF(AL601=0,"",AE601/AL601)</f>
        <v/>
      </c>
      <c r="AR601" s="419" t="str">
        <f aca="false">IF(AL601=0,"",3-AE601/AL601)</f>
        <v/>
      </c>
      <c r="AS601" s="419" t="str">
        <f aca="false">IF(AM601=0,"",AF601/AM601)</f>
        <v/>
      </c>
      <c r="AT601" s="419" t="str">
        <f aca="false">IF(AM601=0,"",3-AF601/AM601)</f>
        <v/>
      </c>
      <c r="AU601" s="419" t="str">
        <f aca="false">IF(AN601=0,"",AG601/AN601)</f>
        <v/>
      </c>
      <c r="AV601" s="419" t="str">
        <f aca="false">IF(AN601=0,"",3-AG601/AN601)</f>
        <v/>
      </c>
      <c r="AW601" s="419" t="str">
        <f aca="false">IF(AO601=0,"",AH601/AO601)</f>
        <v/>
      </c>
      <c r="AX601" s="420" t="str">
        <f aca="false">IF(AO601=0,"",3-AH601/AO601)</f>
        <v/>
      </c>
      <c r="AZ601" s="172" t="str">
        <f aca="false">IF(AQ601="","",AQ601+1)</f>
        <v/>
      </c>
      <c r="BA601" s="421" t="str">
        <f aca="false">IF(AR601="","",AR601+1)</f>
        <v/>
      </c>
      <c r="BB601" s="421" t="str">
        <f aca="false">IF(AS601="","",AS601+1)</f>
        <v/>
      </c>
      <c r="BC601" s="421" t="str">
        <f aca="false">IF(AT601="","",AT601+1)</f>
        <v/>
      </c>
      <c r="BD601" s="421" t="str">
        <f aca="false">IF(AU601="","",AU601+1)</f>
        <v/>
      </c>
      <c r="BE601" s="421" t="str">
        <f aca="false">IF(AV601="","",AV601+1)</f>
        <v/>
      </c>
      <c r="BF601" s="422" t="str">
        <f aca="false">IF(AW601="","",AW601+1)</f>
        <v/>
      </c>
      <c r="BG601" s="423" t="str">
        <f aca="false">IF(AX601="","",AX601+1)</f>
        <v/>
      </c>
    </row>
    <row r="602" customFormat="false" ht="13.5" hidden="true" customHeight="false" outlineLevel="0" collapsed="false">
      <c r="A602" s="173" t="str">
        <f aca="false">IF(学級の雰囲気!A5="","",学級の雰囲気!A5)</f>
        <v/>
      </c>
      <c r="B602" s="104" t="str">
        <f aca="false">学級の雰囲気!B5</f>
        <v>M-02</v>
      </c>
      <c r="C602" s="326" t="str">
        <f aca="false">IF(自己肯定感!C5="","",3-(自己肯定感!C5-1))</f>
        <v/>
      </c>
      <c r="D602" s="331" t="str">
        <f aca="false">IF(自己肯定感!D5="","",3-(自己肯定感!D5-1))</f>
        <v/>
      </c>
      <c r="E602" s="331" t="str">
        <f aca="false">IF(自己肯定感!E5="","",3-(自己肯定感!E5-1))</f>
        <v/>
      </c>
      <c r="F602" s="331" t="str">
        <f aca="false">IF(自己肯定感!F5="","",(自己肯定感!F5-1))</f>
        <v/>
      </c>
      <c r="G602" s="331" t="str">
        <f aca="false">IF(自己肯定感!G5="","",(自己肯定感!G5-1))</f>
        <v/>
      </c>
      <c r="H602" s="331" t="str">
        <f aca="false">IF(自己肯定感!H5="","",3-(自己肯定感!H5-1))</f>
        <v/>
      </c>
      <c r="I602" s="331" t="str">
        <f aca="false">IF(自己肯定感!I5="","",3-(自己肯定感!I5-1))</f>
        <v/>
      </c>
      <c r="J602" s="331" t="str">
        <f aca="false">IF(自己肯定感!J5="","",(自己肯定感!J5-1))</f>
        <v/>
      </c>
      <c r="K602" s="331" t="str">
        <f aca="false">IF(自己肯定感!K5="","",(自己肯定感!K5-1))</f>
        <v/>
      </c>
      <c r="L602" s="424" t="str">
        <f aca="false">IF(自己肯定感!L5="","",3-(自己肯定感!L5-1))</f>
        <v/>
      </c>
      <c r="M602" s="330" t="str">
        <f aca="false">IF(自己肯定感!M5="","",3-(自己肯定感!M5-1))</f>
        <v/>
      </c>
      <c r="N602" s="331" t="str">
        <f aca="false">IF(自己肯定感!N5="","",3-(自己肯定感!N5-1))</f>
        <v/>
      </c>
      <c r="O602" s="331" t="str">
        <f aca="false">IF(自己肯定感!O5="","",3-(自己肯定感!O5-1))</f>
        <v/>
      </c>
      <c r="P602" s="331" t="str">
        <f aca="false">IF(自己肯定感!P5="","",(自己肯定感!P5-1))</f>
        <v/>
      </c>
      <c r="Q602" s="331" t="str">
        <f aca="false">IF(自己肯定感!Q5="","",3-(自己肯定感!Q5-1))</f>
        <v/>
      </c>
      <c r="R602" s="331" t="str">
        <f aca="false">IF(自己肯定感!R5="","",3-(自己肯定感!R5-1))</f>
        <v/>
      </c>
      <c r="S602" s="331" t="str">
        <f aca="false">IF(自己肯定感!S5="","",3-(自己肯定感!S5-1))</f>
        <v/>
      </c>
      <c r="T602" s="331" t="str">
        <f aca="false">IF(自己肯定感!T5="","",3-(自己肯定感!T5-1))</f>
        <v/>
      </c>
      <c r="U602" s="331" t="str">
        <f aca="false">IF(自己肯定感!U5="","",(自己肯定感!U5-1))</f>
        <v/>
      </c>
      <c r="V602" s="424" t="str">
        <f aca="false">IF(自己肯定感!V5="","",(自己肯定感!V5-1))</f>
        <v/>
      </c>
      <c r="W602" s="330" t="str">
        <f aca="false">IF(自己肯定感!W5="","",3-(自己肯定感!W5-1))</f>
        <v/>
      </c>
      <c r="X602" s="331" t="str">
        <f aca="false">IF(自己肯定感!X5="","",3-(自己肯定感!X5-1))</f>
        <v/>
      </c>
      <c r="Y602" s="331" t="str">
        <f aca="false">IF(自己肯定感!Y5="","",3-(自己肯定感!Y5-1))</f>
        <v/>
      </c>
      <c r="Z602" s="327" t="str">
        <f aca="false">IF(自己肯定感!Z5="","",(自己肯定感!Z5-1))</f>
        <v/>
      </c>
      <c r="AA602" s="328" t="str">
        <f aca="false">IF(自己肯定感!AA5="","",3-(自己肯定感!AA5-1))</f>
        <v/>
      </c>
      <c r="AB602" s="107" t="n">
        <f aca="false">COUNTBLANK(C602:AA602)</f>
        <v>25</v>
      </c>
      <c r="AE602" s="407" t="n">
        <f aca="false">SUM(C602,E602,F602,I602,L602,N602,O602,Q602,T602,U602,Z602,AA602)</f>
        <v>0</v>
      </c>
      <c r="AF602" s="200" t="n">
        <f aca="false">SUM(G602,J602,P602,W602)</f>
        <v>0</v>
      </c>
      <c r="AG602" s="200" t="n">
        <f aca="false">SUM(H602,K602,M602,R602,V602,X602)</f>
        <v>0</v>
      </c>
      <c r="AH602" s="200" t="n">
        <f aca="false">SUM(D602,S602,Y602)</f>
        <v>0</v>
      </c>
      <c r="AI602" s="192" t="n">
        <f aca="false">SUM(AE602:AH602)</f>
        <v>0</v>
      </c>
      <c r="AJ602" s="417" t="str">
        <f aca="false">IF(COUNTBLANK(C602:AA602)&gt;=1,"",SUM(AE602:AH602))</f>
        <v/>
      </c>
      <c r="AL602" s="126" t="n">
        <f aca="false">COUNT(C602,E602,F602,I602,L602,N602,O602,Q602,T602,U602,Z602,AA602,"&lt;&gt;")</f>
        <v>0</v>
      </c>
      <c r="AM602" s="331" t="n">
        <f aca="false">COUNT(G602,J602,P602,W602,"&lt;&gt;")</f>
        <v>0</v>
      </c>
      <c r="AN602" s="331" t="n">
        <f aca="false">COUNT(H602,K602,M602,R602,V602,X602,"&lt;&gt;")</f>
        <v>0</v>
      </c>
      <c r="AO602" s="332" t="n">
        <f aca="false">COUNT(D602,S602,Y602,"&lt;&gt;")</f>
        <v>0</v>
      </c>
      <c r="AQ602" s="425" t="str">
        <f aca="false">IF(AL602=0,"",AE602/AL602)</f>
        <v/>
      </c>
      <c r="AR602" s="426" t="str">
        <f aca="false">IF(AL602=0,"",3-AE602/AL602)</f>
        <v/>
      </c>
      <c r="AS602" s="426" t="str">
        <f aca="false">IF(AM602=0,"",AF602/AM602)</f>
        <v/>
      </c>
      <c r="AT602" s="426" t="str">
        <f aca="false">IF(AM602=0,"",3-AF602/AM602)</f>
        <v/>
      </c>
      <c r="AU602" s="426" t="str">
        <f aca="false">IF(AN602=0,"",AG602/AN602)</f>
        <v/>
      </c>
      <c r="AV602" s="426" t="str">
        <f aca="false">IF(AN602=0,"",3-AG602/AN602)</f>
        <v/>
      </c>
      <c r="AW602" s="426" t="str">
        <f aca="false">IF(AO602=0,"",AH602/AO602)</f>
        <v/>
      </c>
      <c r="AX602" s="427" t="str">
        <f aca="false">IF(AO602=0,"",3-AH602/AO602)</f>
        <v/>
      </c>
      <c r="AZ602" s="172" t="str">
        <f aca="false">IF(AQ602="","",AQ602+1)</f>
        <v/>
      </c>
      <c r="BA602" s="421" t="str">
        <f aca="false">IF(AR602="","",AR602+1)</f>
        <v/>
      </c>
      <c r="BB602" s="421" t="str">
        <f aca="false">IF(AS602="","",AS602+1)</f>
        <v/>
      </c>
      <c r="BC602" s="421" t="str">
        <f aca="false">IF(AT602="","",AT602+1)</f>
        <v/>
      </c>
      <c r="BD602" s="421" t="str">
        <f aca="false">IF(AU602="","",AU602+1)</f>
        <v/>
      </c>
      <c r="BE602" s="421" t="str">
        <f aca="false">IF(AV602="","",AV602+1)</f>
        <v/>
      </c>
      <c r="BF602" s="422" t="str">
        <f aca="false">IF(AW602="","",AW602+1)</f>
        <v/>
      </c>
      <c r="BG602" s="423" t="str">
        <f aca="false">IF(AX602="","",AX602+1)</f>
        <v/>
      </c>
    </row>
    <row r="603" customFormat="false" ht="13.5" hidden="true" customHeight="false" outlineLevel="0" collapsed="false">
      <c r="A603" s="173" t="str">
        <f aca="false">IF(学級の雰囲気!A6="","",学級の雰囲気!A6)</f>
        <v/>
      </c>
      <c r="B603" s="104" t="str">
        <f aca="false">学級の雰囲気!B6</f>
        <v>M-03</v>
      </c>
      <c r="C603" s="326" t="str">
        <f aca="false">IF(自己肯定感!C6="","",3-(自己肯定感!C6-1))</f>
        <v/>
      </c>
      <c r="D603" s="331" t="str">
        <f aca="false">IF(自己肯定感!D6="","",3-(自己肯定感!D6-1))</f>
        <v/>
      </c>
      <c r="E603" s="331" t="str">
        <f aca="false">IF(自己肯定感!E6="","",3-(自己肯定感!E6-1))</f>
        <v/>
      </c>
      <c r="F603" s="331" t="str">
        <f aca="false">IF(自己肯定感!F6="","",(自己肯定感!F6-1))</f>
        <v/>
      </c>
      <c r="G603" s="331" t="str">
        <f aca="false">IF(自己肯定感!G6="","",(自己肯定感!G6-1))</f>
        <v/>
      </c>
      <c r="H603" s="331" t="str">
        <f aca="false">IF(自己肯定感!H6="","",3-(自己肯定感!H6-1))</f>
        <v/>
      </c>
      <c r="I603" s="331" t="str">
        <f aca="false">IF(自己肯定感!I6="","",3-(自己肯定感!I6-1))</f>
        <v/>
      </c>
      <c r="J603" s="331" t="str">
        <f aca="false">IF(自己肯定感!J6="","",(自己肯定感!J6-1))</f>
        <v/>
      </c>
      <c r="K603" s="331" t="str">
        <f aca="false">IF(自己肯定感!K6="","",(自己肯定感!K6-1))</f>
        <v/>
      </c>
      <c r="L603" s="424" t="str">
        <f aca="false">IF(自己肯定感!L6="","",3-(自己肯定感!L6-1))</f>
        <v/>
      </c>
      <c r="M603" s="330" t="str">
        <f aca="false">IF(自己肯定感!M6="","",3-(自己肯定感!M6-1))</f>
        <v/>
      </c>
      <c r="N603" s="331" t="str">
        <f aca="false">IF(自己肯定感!N6="","",3-(自己肯定感!N6-1))</f>
        <v/>
      </c>
      <c r="O603" s="331" t="str">
        <f aca="false">IF(自己肯定感!O6="","",3-(自己肯定感!O6-1))</f>
        <v/>
      </c>
      <c r="P603" s="331" t="str">
        <f aca="false">IF(自己肯定感!P6="","",(自己肯定感!P6-1))</f>
        <v/>
      </c>
      <c r="Q603" s="331" t="str">
        <f aca="false">IF(自己肯定感!Q6="","",3-(自己肯定感!Q6-1))</f>
        <v/>
      </c>
      <c r="R603" s="331" t="str">
        <f aca="false">IF(自己肯定感!R6="","",3-(自己肯定感!R6-1))</f>
        <v/>
      </c>
      <c r="S603" s="331" t="str">
        <f aca="false">IF(自己肯定感!S6="","",3-(自己肯定感!S6-1))</f>
        <v/>
      </c>
      <c r="T603" s="331" t="str">
        <f aca="false">IF(自己肯定感!T6="","",3-(自己肯定感!T6-1))</f>
        <v/>
      </c>
      <c r="U603" s="331" t="str">
        <f aca="false">IF(自己肯定感!U6="","",(自己肯定感!U6-1))</f>
        <v/>
      </c>
      <c r="V603" s="424" t="str">
        <f aca="false">IF(自己肯定感!V6="","",(自己肯定感!V6-1))</f>
        <v/>
      </c>
      <c r="W603" s="330" t="str">
        <f aca="false">IF(自己肯定感!W6="","",3-(自己肯定感!W6-1))</f>
        <v/>
      </c>
      <c r="X603" s="331" t="str">
        <f aca="false">IF(自己肯定感!X6="","",3-(自己肯定感!X6-1))</f>
        <v/>
      </c>
      <c r="Y603" s="331" t="str">
        <f aca="false">IF(自己肯定感!Y6="","",3-(自己肯定感!Y6-1))</f>
        <v/>
      </c>
      <c r="Z603" s="331" t="str">
        <f aca="false">IF(自己肯定感!Z6="","",(自己肯定感!Z6-1))</f>
        <v/>
      </c>
      <c r="AA603" s="428" t="str">
        <f aca="false">IF(自己肯定感!AA6="","",3-(自己肯定感!AA6-1))</f>
        <v/>
      </c>
      <c r="AB603" s="107" t="n">
        <f aca="false">COUNTBLANK(C603:AA603)</f>
        <v>25</v>
      </c>
      <c r="AE603" s="407" t="n">
        <f aca="false">SUM(C603,E603,F603,I603,L603,N603,O603,Q603,T603,U603,Z603,AA603)</f>
        <v>0</v>
      </c>
      <c r="AF603" s="200" t="n">
        <f aca="false">SUM(G603,J603,P603,W603)</f>
        <v>0</v>
      </c>
      <c r="AG603" s="200" t="n">
        <f aca="false">SUM(H603,K603,M603,R603,V603,X603)</f>
        <v>0</v>
      </c>
      <c r="AH603" s="200" t="n">
        <f aca="false">SUM(D603,S603,Y603)</f>
        <v>0</v>
      </c>
      <c r="AI603" s="192" t="n">
        <f aca="false">SUM(AE603:AH603)</f>
        <v>0</v>
      </c>
      <c r="AJ603" s="417" t="str">
        <f aca="false">IF(COUNTBLANK(C603:AA603)&gt;=1,"",SUM(AE603:AH603))</f>
        <v/>
      </c>
      <c r="AL603" s="126" t="n">
        <f aca="false">COUNT(C603,E603,F603,I603,L603,N603,O603,Q603,T603,U603,Z603,AA603,"&lt;&gt;")</f>
        <v>0</v>
      </c>
      <c r="AM603" s="331" t="n">
        <f aca="false">COUNT(G603,J603,P603,W603,"&lt;&gt;")</f>
        <v>0</v>
      </c>
      <c r="AN603" s="331" t="n">
        <f aca="false">COUNT(H603,K603,M603,R603,V603,X603,"&lt;&gt;")</f>
        <v>0</v>
      </c>
      <c r="AO603" s="332" t="n">
        <f aca="false">COUNT(D603,S603,Y603,"&lt;&gt;")</f>
        <v>0</v>
      </c>
      <c r="AQ603" s="425" t="str">
        <f aca="false">IF(AL603=0,"",AE603/AL603)</f>
        <v/>
      </c>
      <c r="AR603" s="426" t="str">
        <f aca="false">IF(AL603=0,"",3-AE603/AL603)</f>
        <v/>
      </c>
      <c r="AS603" s="426" t="str">
        <f aca="false">IF(AM603=0,"",AF603/AM603)</f>
        <v/>
      </c>
      <c r="AT603" s="426" t="str">
        <f aca="false">IF(AM603=0,"",3-AF603/AM603)</f>
        <v/>
      </c>
      <c r="AU603" s="426" t="str">
        <f aca="false">IF(AN603=0,"",AG603/AN603)</f>
        <v/>
      </c>
      <c r="AV603" s="426" t="str">
        <f aca="false">IF(AN603=0,"",3-AG603/AN603)</f>
        <v/>
      </c>
      <c r="AW603" s="426" t="str">
        <f aca="false">IF(AO603=0,"",AH603/AO603)</f>
        <v/>
      </c>
      <c r="AX603" s="427" t="str">
        <f aca="false">IF(AO603=0,"",3-AH603/AO603)</f>
        <v/>
      </c>
      <c r="AZ603" s="172" t="str">
        <f aca="false">IF(AQ603="","",AQ603+1)</f>
        <v/>
      </c>
      <c r="BA603" s="421" t="str">
        <f aca="false">IF(AR603="","",AR603+1)</f>
        <v/>
      </c>
      <c r="BB603" s="421" t="str">
        <f aca="false">IF(AS603="","",AS603+1)</f>
        <v/>
      </c>
      <c r="BC603" s="421" t="str">
        <f aca="false">IF(AT603="","",AT603+1)</f>
        <v/>
      </c>
      <c r="BD603" s="421" t="str">
        <f aca="false">IF(AU603="","",AU603+1)</f>
        <v/>
      </c>
      <c r="BE603" s="421" t="str">
        <f aca="false">IF(AV603="","",AV603+1)</f>
        <v/>
      </c>
      <c r="BF603" s="422" t="str">
        <f aca="false">IF(AW603="","",AW603+1)</f>
        <v/>
      </c>
      <c r="BG603" s="423" t="str">
        <f aca="false">IF(AX603="","",AX603+1)</f>
        <v/>
      </c>
    </row>
    <row r="604" customFormat="false" ht="13.5" hidden="true" customHeight="false" outlineLevel="0" collapsed="false">
      <c r="A604" s="173" t="str">
        <f aca="false">IF(学級の雰囲気!A7="","",学級の雰囲気!A7)</f>
        <v/>
      </c>
      <c r="B604" s="104" t="str">
        <f aca="false">学級の雰囲気!B7</f>
        <v>M-04</v>
      </c>
      <c r="C604" s="326" t="str">
        <f aca="false">IF(自己肯定感!C7="","",3-(自己肯定感!C7-1))</f>
        <v/>
      </c>
      <c r="D604" s="331" t="str">
        <f aca="false">IF(自己肯定感!D7="","",3-(自己肯定感!D7-1))</f>
        <v/>
      </c>
      <c r="E604" s="331" t="str">
        <f aca="false">IF(自己肯定感!E7="","",3-(自己肯定感!E7-1))</f>
        <v/>
      </c>
      <c r="F604" s="331" t="str">
        <f aca="false">IF(自己肯定感!F7="","",(自己肯定感!F7-1))</f>
        <v/>
      </c>
      <c r="G604" s="331" t="str">
        <f aca="false">IF(自己肯定感!G7="","",(自己肯定感!G7-1))</f>
        <v/>
      </c>
      <c r="H604" s="331" t="str">
        <f aca="false">IF(自己肯定感!H7="","",3-(自己肯定感!H7-1))</f>
        <v/>
      </c>
      <c r="I604" s="331" t="str">
        <f aca="false">IF(自己肯定感!I7="","",3-(自己肯定感!I7-1))</f>
        <v/>
      </c>
      <c r="J604" s="331" t="str">
        <f aca="false">IF(自己肯定感!J7="","",(自己肯定感!J7-1))</f>
        <v/>
      </c>
      <c r="K604" s="331" t="str">
        <f aca="false">IF(自己肯定感!K7="","",(自己肯定感!K7-1))</f>
        <v/>
      </c>
      <c r="L604" s="424" t="str">
        <f aca="false">IF(自己肯定感!L7="","",3-(自己肯定感!L7-1))</f>
        <v/>
      </c>
      <c r="M604" s="330" t="str">
        <f aca="false">IF(自己肯定感!M7="","",3-(自己肯定感!M7-1))</f>
        <v/>
      </c>
      <c r="N604" s="331" t="str">
        <f aca="false">IF(自己肯定感!N7="","",3-(自己肯定感!N7-1))</f>
        <v/>
      </c>
      <c r="O604" s="331" t="str">
        <f aca="false">IF(自己肯定感!O7="","",3-(自己肯定感!O7-1))</f>
        <v/>
      </c>
      <c r="P604" s="331" t="str">
        <f aca="false">IF(自己肯定感!P7="","",(自己肯定感!P7-1))</f>
        <v/>
      </c>
      <c r="Q604" s="331" t="str">
        <f aca="false">IF(自己肯定感!Q7="","",3-(自己肯定感!Q7-1))</f>
        <v/>
      </c>
      <c r="R604" s="331" t="str">
        <f aca="false">IF(自己肯定感!R7="","",3-(自己肯定感!R7-1))</f>
        <v/>
      </c>
      <c r="S604" s="331" t="str">
        <f aca="false">IF(自己肯定感!S7="","",3-(自己肯定感!S7-1))</f>
        <v/>
      </c>
      <c r="T604" s="331" t="str">
        <f aca="false">IF(自己肯定感!T7="","",3-(自己肯定感!T7-1))</f>
        <v/>
      </c>
      <c r="U604" s="331" t="str">
        <f aca="false">IF(自己肯定感!U7="","",(自己肯定感!U7-1))</f>
        <v/>
      </c>
      <c r="V604" s="424" t="str">
        <f aca="false">IF(自己肯定感!V7="","",(自己肯定感!V7-1))</f>
        <v/>
      </c>
      <c r="W604" s="330" t="str">
        <f aca="false">IF(自己肯定感!W7="","",3-(自己肯定感!W7-1))</f>
        <v/>
      </c>
      <c r="X604" s="331" t="str">
        <f aca="false">IF(自己肯定感!X7="","",3-(自己肯定感!X7-1))</f>
        <v/>
      </c>
      <c r="Y604" s="331" t="str">
        <f aca="false">IF(自己肯定感!Y7="","",3-(自己肯定感!Y7-1))</f>
        <v/>
      </c>
      <c r="Z604" s="331" t="str">
        <f aca="false">IF(自己肯定感!Z7="","",(自己肯定感!Z7-1))</f>
        <v/>
      </c>
      <c r="AA604" s="428" t="str">
        <f aca="false">IF(自己肯定感!AA7="","",3-(自己肯定感!AA7-1))</f>
        <v/>
      </c>
      <c r="AB604" s="107" t="n">
        <f aca="false">COUNTBLANK(C604:AA604)</f>
        <v>25</v>
      </c>
      <c r="AE604" s="407" t="n">
        <f aca="false">SUM(C604,E604,F604,I604,L604,N604,O604,Q604,T604,U604,Z604,AA604)</f>
        <v>0</v>
      </c>
      <c r="AF604" s="200" t="n">
        <f aca="false">SUM(G604,J604,P604,W604)</f>
        <v>0</v>
      </c>
      <c r="AG604" s="200" t="n">
        <f aca="false">SUM(H604,K604,M604,R604,V604,X604)</f>
        <v>0</v>
      </c>
      <c r="AH604" s="200" t="n">
        <f aca="false">SUM(D604,S604,Y604)</f>
        <v>0</v>
      </c>
      <c r="AI604" s="192" t="n">
        <f aca="false">SUM(AE604:AH604)</f>
        <v>0</v>
      </c>
      <c r="AJ604" s="417" t="str">
        <f aca="false">IF(COUNTBLANK(C604:AA604)&gt;=1,"",SUM(AE604:AH604))</f>
        <v/>
      </c>
      <c r="AL604" s="126" t="n">
        <f aca="false">COUNT(C604,E604,F604,I604,L604,N604,O604,Q604,T604,U604,Z604,AA604,"&lt;&gt;")</f>
        <v>0</v>
      </c>
      <c r="AM604" s="331" t="n">
        <f aca="false">COUNT(G604,J604,P604,W604,"&lt;&gt;")</f>
        <v>0</v>
      </c>
      <c r="AN604" s="331" t="n">
        <f aca="false">COUNT(H604,K604,M604,R604,V604,X604,"&lt;&gt;")</f>
        <v>0</v>
      </c>
      <c r="AO604" s="332" t="n">
        <f aca="false">COUNT(D604,S604,Y604,"&lt;&gt;")</f>
        <v>0</v>
      </c>
      <c r="AQ604" s="425" t="str">
        <f aca="false">IF(AL604=0,"",AE604/AL604)</f>
        <v/>
      </c>
      <c r="AR604" s="426" t="str">
        <f aca="false">IF(AL604=0,"",3-AE604/AL604)</f>
        <v/>
      </c>
      <c r="AS604" s="426" t="str">
        <f aca="false">IF(AM604=0,"",AF604/AM604)</f>
        <v/>
      </c>
      <c r="AT604" s="426" t="str">
        <f aca="false">IF(AM604=0,"",3-AF604/AM604)</f>
        <v/>
      </c>
      <c r="AU604" s="426" t="str">
        <f aca="false">IF(AN604=0,"",AG604/AN604)</f>
        <v/>
      </c>
      <c r="AV604" s="426" t="str">
        <f aca="false">IF(AN604=0,"",3-AG604/AN604)</f>
        <v/>
      </c>
      <c r="AW604" s="426" t="str">
        <f aca="false">IF(AO604=0,"",AH604/AO604)</f>
        <v/>
      </c>
      <c r="AX604" s="427" t="str">
        <f aca="false">IF(AO604=0,"",3-AH604/AO604)</f>
        <v/>
      </c>
      <c r="AZ604" s="172" t="str">
        <f aca="false">IF(AQ604="","",AQ604+1)</f>
        <v/>
      </c>
      <c r="BA604" s="421" t="str">
        <f aca="false">IF(AR604="","",AR604+1)</f>
        <v/>
      </c>
      <c r="BB604" s="421" t="str">
        <f aca="false">IF(AS604="","",AS604+1)</f>
        <v/>
      </c>
      <c r="BC604" s="421" t="str">
        <f aca="false">IF(AT604="","",AT604+1)</f>
        <v/>
      </c>
      <c r="BD604" s="421" t="str">
        <f aca="false">IF(AU604="","",AU604+1)</f>
        <v/>
      </c>
      <c r="BE604" s="421" t="str">
        <f aca="false">IF(AV604="","",AV604+1)</f>
        <v/>
      </c>
      <c r="BF604" s="422" t="str">
        <f aca="false">IF(AW604="","",AW604+1)</f>
        <v/>
      </c>
      <c r="BG604" s="423" t="str">
        <f aca="false">IF(AX604="","",AX604+1)</f>
        <v/>
      </c>
    </row>
    <row r="605" customFormat="false" ht="13.5" hidden="true" customHeight="false" outlineLevel="0" collapsed="false">
      <c r="A605" s="178" t="str">
        <f aca="false">IF(学級の雰囲気!A8="","",学級の雰囲気!A8)</f>
        <v/>
      </c>
      <c r="B605" s="104" t="str">
        <f aca="false">学級の雰囲気!B8</f>
        <v>M-05</v>
      </c>
      <c r="C605" s="241" t="str">
        <f aca="false">IF(自己肯定感!C8="","",3-(自己肯定感!C8-1))</f>
        <v/>
      </c>
      <c r="D605" s="341" t="str">
        <f aca="false">IF(自己肯定感!D8="","",3-(自己肯定感!D8-1))</f>
        <v/>
      </c>
      <c r="E605" s="341" t="str">
        <f aca="false">IF(自己肯定感!E8="","",3-(自己肯定感!E8-1))</f>
        <v/>
      </c>
      <c r="F605" s="341" t="str">
        <f aca="false">IF(自己肯定感!F8="","",(自己肯定感!F8-1))</f>
        <v/>
      </c>
      <c r="G605" s="341" t="str">
        <f aca="false">IF(自己肯定感!G8="","",(自己肯定感!G8-1))</f>
        <v/>
      </c>
      <c r="H605" s="341" t="str">
        <f aca="false">IF(自己肯定感!H8="","",3-(自己肯定感!H8-1))</f>
        <v/>
      </c>
      <c r="I605" s="341" t="str">
        <f aca="false">IF(自己肯定感!I8="","",3-(自己肯定感!I8-1))</f>
        <v/>
      </c>
      <c r="J605" s="341" t="str">
        <f aca="false">IF(自己肯定感!J8="","",(自己肯定感!J8-1))</f>
        <v/>
      </c>
      <c r="K605" s="341" t="str">
        <f aca="false">IF(自己肯定感!K8="","",(自己肯定感!K8-1))</f>
        <v/>
      </c>
      <c r="L605" s="429" t="str">
        <f aca="false">IF(自己肯定感!L8="","",3-(自己肯定感!L8-1))</f>
        <v/>
      </c>
      <c r="M605" s="340" t="str">
        <f aca="false">IF(自己肯定感!M8="","",3-(自己肯定感!M8-1))</f>
        <v/>
      </c>
      <c r="N605" s="341" t="str">
        <f aca="false">IF(自己肯定感!N8="","",3-(自己肯定感!N8-1))</f>
        <v/>
      </c>
      <c r="O605" s="341" t="str">
        <f aca="false">IF(自己肯定感!O8="","",3-(自己肯定感!O8-1))</f>
        <v/>
      </c>
      <c r="P605" s="341" t="str">
        <f aca="false">IF(自己肯定感!P8="","",(自己肯定感!P8-1))</f>
        <v/>
      </c>
      <c r="Q605" s="341" t="str">
        <f aca="false">IF(自己肯定感!Q8="","",3-(自己肯定感!Q8-1))</f>
        <v/>
      </c>
      <c r="R605" s="341" t="str">
        <f aca="false">IF(自己肯定感!R8="","",3-(自己肯定感!R8-1))</f>
        <v/>
      </c>
      <c r="S605" s="341" t="str">
        <f aca="false">IF(自己肯定感!S8="","",3-(自己肯定感!S8-1))</f>
        <v/>
      </c>
      <c r="T605" s="341" t="str">
        <f aca="false">IF(自己肯定感!T8="","",3-(自己肯定感!T8-1))</f>
        <v/>
      </c>
      <c r="U605" s="341" t="str">
        <f aca="false">IF(自己肯定感!U8="","",(自己肯定感!U8-1))</f>
        <v/>
      </c>
      <c r="V605" s="429" t="str">
        <f aca="false">IF(自己肯定感!V8="","",(自己肯定感!V8-1))</f>
        <v/>
      </c>
      <c r="W605" s="340" t="str">
        <f aca="false">IF(自己肯定感!W8="","",3-(自己肯定感!W8-1))</f>
        <v/>
      </c>
      <c r="X605" s="341" t="str">
        <f aca="false">IF(自己肯定感!X8="","",3-(自己肯定感!X8-1))</f>
        <v/>
      </c>
      <c r="Y605" s="341" t="str">
        <f aca="false">IF(自己肯定感!Y8="","",3-(自己肯定感!Y8-1))</f>
        <v/>
      </c>
      <c r="Z605" s="341" t="str">
        <f aca="false">IF(自己肯定感!Z8="","",(自己肯定感!Z8-1))</f>
        <v/>
      </c>
      <c r="AA605" s="430" t="str">
        <f aca="false">IF(自己肯定感!AA8="","",3-(自己肯定感!AA8-1))</f>
        <v/>
      </c>
      <c r="AB605" s="113" t="n">
        <f aca="false">COUNTBLANK(C605:AA605)</f>
        <v>25</v>
      </c>
      <c r="AE605" s="26" t="n">
        <f aca="false">SUM(C605,E605,F605,I605,L605,N605,O605,Q605,T605,U605,Z605,AA605)</f>
        <v>0</v>
      </c>
      <c r="AF605" s="255" t="n">
        <f aca="false">SUM(G605,J605,P605,W605)</f>
        <v>0</v>
      </c>
      <c r="AG605" s="255" t="n">
        <f aca="false">SUM(H605,K605,M605,R605,V605,X605)</f>
        <v>0</v>
      </c>
      <c r="AH605" s="255" t="n">
        <f aca="false">SUM(D605,S605,Y605)</f>
        <v>0</v>
      </c>
      <c r="AI605" s="192" t="n">
        <f aca="false">SUM(AE605:AH605)</f>
        <v>0</v>
      </c>
      <c r="AJ605" s="417" t="str">
        <f aca="false">IF(COUNTBLANK(C605:AA605)&gt;=1,"",SUM(AE605:AH605))</f>
        <v/>
      </c>
      <c r="AL605" s="335" t="n">
        <f aca="false">COUNT(C605,E605,F605,I605,L605,N605,O605,Q605,T605,U605,Z605,AA605,"&lt;&gt;")</f>
        <v>0</v>
      </c>
      <c r="AM605" s="341" t="n">
        <f aca="false">COUNT(G605,J605,P605,W605,"&lt;&gt;")</f>
        <v>0</v>
      </c>
      <c r="AN605" s="341" t="n">
        <f aca="false">COUNT(H605,K605,M605,R605,V605,X605,"&lt;&gt;")</f>
        <v>0</v>
      </c>
      <c r="AO605" s="332" t="n">
        <f aca="false">COUNT(D605,S605,Y605,"&lt;&gt;")</f>
        <v>0</v>
      </c>
      <c r="AQ605" s="431" t="str">
        <f aca="false">IF(AL605=0,"",AE605/AL605)</f>
        <v/>
      </c>
      <c r="AR605" s="432" t="str">
        <f aca="false">IF(AL605=0,"",3-AE605/AL605)</f>
        <v/>
      </c>
      <c r="AS605" s="432" t="str">
        <f aca="false">IF(AM605=0,"",AF605/AM605)</f>
        <v/>
      </c>
      <c r="AT605" s="432" t="str">
        <f aca="false">IF(AM605=0,"",3-AF605/AM605)</f>
        <v/>
      </c>
      <c r="AU605" s="432" t="str">
        <f aca="false">IF(AN605=0,"",AG605/AN605)</f>
        <v/>
      </c>
      <c r="AV605" s="432" t="str">
        <f aca="false">IF(AN605=0,"",3-AG605/AN605)</f>
        <v/>
      </c>
      <c r="AW605" s="432" t="str">
        <f aca="false">IF(AO605=0,"",AH605/AO605)</f>
        <v/>
      </c>
      <c r="AX605" s="433" t="str">
        <f aca="false">IF(AO605=0,"",3-AH605/AO605)</f>
        <v/>
      </c>
      <c r="AZ605" s="172" t="str">
        <f aca="false">IF(AQ605="","",AQ605+1)</f>
        <v/>
      </c>
      <c r="BA605" s="421" t="str">
        <f aca="false">IF(AR605="","",AR605+1)</f>
        <v/>
      </c>
      <c r="BB605" s="421" t="str">
        <f aca="false">IF(AS605="","",AS605+1)</f>
        <v/>
      </c>
      <c r="BC605" s="421" t="str">
        <f aca="false">IF(AT605="","",AT605+1)</f>
        <v/>
      </c>
      <c r="BD605" s="421" t="str">
        <f aca="false">IF(AU605="","",AU605+1)</f>
        <v/>
      </c>
      <c r="BE605" s="421" t="str">
        <f aca="false">IF(AV605="","",AV605+1)</f>
        <v/>
      </c>
      <c r="BF605" s="422" t="str">
        <f aca="false">IF(AW605="","",AW605+1)</f>
        <v/>
      </c>
      <c r="BG605" s="423" t="str">
        <f aca="false">IF(AX605="","",AX605+1)</f>
        <v/>
      </c>
    </row>
    <row r="606" customFormat="false" ht="13.5" hidden="true" customHeight="false" outlineLevel="0" collapsed="false">
      <c r="A606" s="165" t="str">
        <f aca="false">IF(学級の雰囲気!A9="","",学級の雰囲気!A9)</f>
        <v/>
      </c>
      <c r="B606" s="104" t="str">
        <f aca="false">学級の雰囲気!B9</f>
        <v>M-06</v>
      </c>
      <c r="C606" s="319" t="str">
        <f aca="false">IF(自己肯定感!C9="","",3-(自己肯定感!C9-1))</f>
        <v/>
      </c>
      <c r="D606" s="320" t="str">
        <f aca="false">IF(自己肯定感!D9="","",3-(自己肯定感!D9-1))</f>
        <v/>
      </c>
      <c r="E606" s="320" t="str">
        <f aca="false">IF(自己肯定感!E9="","",3-(自己肯定感!E9-1))</f>
        <v/>
      </c>
      <c r="F606" s="320" t="str">
        <f aca="false">IF(自己肯定感!F9="","",(自己肯定感!F9-1))</f>
        <v/>
      </c>
      <c r="G606" s="320" t="str">
        <f aca="false">IF(自己肯定感!G9="","",(自己肯定感!G9-1))</f>
        <v/>
      </c>
      <c r="H606" s="320" t="str">
        <f aca="false">IF(自己肯定感!H9="","",3-(自己肯定感!H9-1))</f>
        <v/>
      </c>
      <c r="I606" s="320" t="str">
        <f aca="false">IF(自己肯定感!I9="","",3-(自己肯定感!I9-1))</f>
        <v/>
      </c>
      <c r="J606" s="320" t="str">
        <f aca="false">IF(自己肯定感!J9="","",(自己肯定感!J9-1))</f>
        <v/>
      </c>
      <c r="K606" s="320" t="str">
        <f aca="false">IF(自己肯定感!K9="","",(自己肯定感!K9-1))</f>
        <v/>
      </c>
      <c r="L606" s="40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0" t="str">
        <f aca="false">IF(自己肯定感!N9="","",3-(自己肯定感!N9-1))</f>
        <v/>
      </c>
      <c r="O606" s="320" t="str">
        <f aca="false">IF(自己肯定感!O9="","",3-(自己肯定感!O9-1))</f>
        <v/>
      </c>
      <c r="P606" s="320" t="str">
        <f aca="false">IF(自己肯定感!P9="","",(自己肯定感!P9-1))</f>
        <v/>
      </c>
      <c r="Q606" s="320" t="str">
        <f aca="false">IF(自己肯定感!Q9="","",3-(自己肯定感!Q9-1))</f>
        <v/>
      </c>
      <c r="R606" s="320" t="str">
        <f aca="false">IF(自己肯定感!R9="","",3-(自己肯定感!R9-1))</f>
        <v/>
      </c>
      <c r="S606" s="320" t="str">
        <f aca="false">IF(自己肯定感!S9="","",3-(自己肯定感!S9-1))</f>
        <v/>
      </c>
      <c r="T606" s="320" t="str">
        <f aca="false">IF(自己肯定感!T9="","",3-(自己肯定感!T9-1))</f>
        <v/>
      </c>
      <c r="U606" s="320" t="str">
        <f aca="false">IF(自己肯定感!U9="","",(自己肯定感!U9-1))</f>
        <v/>
      </c>
      <c r="V606" s="405" t="str">
        <f aca="false">IF(自己肯定感!V9="","",(自己肯定感!V9-1))</f>
        <v/>
      </c>
      <c r="W606" s="323" t="str">
        <f aca="false">IF(自己肯定感!W9="","",3-(自己肯定感!W9-1))</f>
        <v/>
      </c>
      <c r="X606" s="320" t="str">
        <f aca="false">IF(自己肯定感!X9="","",3-(自己肯定感!X9-1))</f>
        <v/>
      </c>
      <c r="Y606" s="320" t="str">
        <f aca="false">IF(自己肯定感!Y9="","",3-(自己肯定感!Y9-1))</f>
        <v/>
      </c>
      <c r="Z606" s="320" t="str">
        <f aca="false">IF(自己肯定感!Z9="","",(自己肯定感!Z9-1))</f>
        <v/>
      </c>
      <c r="AA606" s="321" t="str">
        <f aca="false">IF(自己肯定感!AA9="","",3-(自己肯定感!AA9-1))</f>
        <v/>
      </c>
      <c r="AB606" s="68" t="n">
        <f aca="false">COUNTBLANK(C606:AA606)</f>
        <v>25</v>
      </c>
      <c r="AE606" s="407" t="n">
        <f aca="false">SUM(C606,E606,F606,I606,L606,N606,O606,Q606,T606,U606,Z606,AA606)</f>
        <v>0</v>
      </c>
      <c r="AF606" s="200" t="n">
        <f aca="false">SUM(G606,J606,P606,W606)</f>
        <v>0</v>
      </c>
      <c r="AG606" s="200" t="n">
        <f aca="false">SUM(H606,K606,M606,R606,V606,X606)</f>
        <v>0</v>
      </c>
      <c r="AH606" s="200" t="n">
        <f aca="false">SUM(D606,S606,Y606)</f>
        <v>0</v>
      </c>
      <c r="AI606" s="192" t="n">
        <f aca="false">SUM(AE606:AH606)</f>
        <v>0</v>
      </c>
      <c r="AJ606" s="417" t="str">
        <f aca="false">IF(COUNTBLANK(C606:AA606)&gt;=1,"",SUM(AE606:AH606))</f>
        <v/>
      </c>
      <c r="AL606" s="123" t="n">
        <f aca="false">COUNT(C606,E606,F606,I606,L606,N606,O606,Q606,T606,U606,Z606,AA606,"&lt;&gt;")</f>
        <v>0</v>
      </c>
      <c r="AM606" s="320" t="n">
        <f aca="false">COUNT(G606,J606,P606,W606,"&lt;&gt;")</f>
        <v>0</v>
      </c>
      <c r="AN606" s="320" t="n">
        <f aca="false">COUNT(H606,K606,M606,R606,V606,X606,"&lt;&gt;")</f>
        <v>0</v>
      </c>
      <c r="AO606" s="405" t="n">
        <f aca="false">COUNT(D606,S606,Y606,"&lt;&gt;")</f>
        <v>0</v>
      </c>
      <c r="AQ606" s="418" t="str">
        <f aca="false">IF(AL606=0,"",AE606/AL606)</f>
        <v/>
      </c>
      <c r="AR606" s="419" t="str">
        <f aca="false">IF(AL606=0,"",3-AE606/AL606)</f>
        <v/>
      </c>
      <c r="AS606" s="419" t="str">
        <f aca="false">IF(AM606=0,"",AF606/AM606)</f>
        <v/>
      </c>
      <c r="AT606" s="419" t="str">
        <f aca="false">IF(AM606=0,"",3-AF606/AM606)</f>
        <v/>
      </c>
      <c r="AU606" s="419" t="str">
        <f aca="false">IF(AN606=0,"",AG606/AN606)</f>
        <v/>
      </c>
      <c r="AV606" s="419" t="str">
        <f aca="false">IF(AN606=0,"",3-AG606/AN606)</f>
        <v/>
      </c>
      <c r="AW606" s="419" t="str">
        <f aca="false">IF(AO606=0,"",AH606/AO606)</f>
        <v/>
      </c>
      <c r="AX606" s="420" t="str">
        <f aca="false">IF(AO606=0,"",3-AH606/AO606)</f>
        <v/>
      </c>
      <c r="AZ606" s="172" t="str">
        <f aca="false">IF(AQ606="","",AQ606+1)</f>
        <v/>
      </c>
      <c r="BA606" s="421" t="str">
        <f aca="false">IF(AR606="","",AR606+1)</f>
        <v/>
      </c>
      <c r="BB606" s="421" t="str">
        <f aca="false">IF(AS606="","",AS606+1)</f>
        <v/>
      </c>
      <c r="BC606" s="421" t="str">
        <f aca="false">IF(AT606="","",AT606+1)</f>
        <v/>
      </c>
      <c r="BD606" s="421" t="str">
        <f aca="false">IF(AU606="","",AU606+1)</f>
        <v/>
      </c>
      <c r="BE606" s="421" t="str">
        <f aca="false">IF(AV606="","",AV606+1)</f>
        <v/>
      </c>
      <c r="BF606" s="422" t="str">
        <f aca="false">IF(AW606="","",AW606+1)</f>
        <v/>
      </c>
      <c r="BG606" s="423" t="str">
        <f aca="false">IF(AX606="","",AX606+1)</f>
        <v/>
      </c>
    </row>
    <row r="607" customFormat="false" ht="13.5" hidden="true" customHeight="false" outlineLevel="0" collapsed="false">
      <c r="A607" s="173" t="str">
        <f aca="false">IF(学級の雰囲気!A10="","",学級の雰囲気!A10)</f>
        <v/>
      </c>
      <c r="B607" s="104" t="str">
        <f aca="false">学級の雰囲気!B10</f>
        <v>M-07</v>
      </c>
      <c r="C607" s="326" t="str">
        <f aca="false">IF(自己肯定感!C10="","",3-(自己肯定感!C10-1))</f>
        <v/>
      </c>
      <c r="D607" s="331" t="str">
        <f aca="false">IF(自己肯定感!D10="","",3-(自己肯定感!D10-1))</f>
        <v/>
      </c>
      <c r="E607" s="331" t="str">
        <f aca="false">IF(自己肯定感!E10="","",3-(自己肯定感!E10-1))</f>
        <v/>
      </c>
      <c r="F607" s="331" t="str">
        <f aca="false">IF(自己肯定感!F10="","",(自己肯定感!F10-1))</f>
        <v/>
      </c>
      <c r="G607" s="331" t="str">
        <f aca="false">IF(自己肯定感!G10="","",(自己肯定感!G10-1))</f>
        <v/>
      </c>
      <c r="H607" s="331" t="str">
        <f aca="false">IF(自己肯定感!H10="","",3-(自己肯定感!H10-1))</f>
        <v/>
      </c>
      <c r="I607" s="331" t="str">
        <f aca="false">IF(自己肯定感!I10="","",3-(自己肯定感!I10-1))</f>
        <v/>
      </c>
      <c r="J607" s="331" t="str">
        <f aca="false">IF(自己肯定感!J10="","",(自己肯定感!J10-1))</f>
        <v/>
      </c>
      <c r="K607" s="331" t="str">
        <f aca="false">IF(自己肯定感!K10="","",(自己肯定感!K10-1))</f>
        <v/>
      </c>
      <c r="L607" s="332" t="str">
        <f aca="false">IF(自己肯定感!L10="","",3-(自己肯定感!L10-1))</f>
        <v/>
      </c>
      <c r="M607" s="330" t="str">
        <f aca="false">IF(自己肯定感!M10="","",3-(自己肯定感!M10-1))</f>
        <v/>
      </c>
      <c r="N607" s="331" t="str">
        <f aca="false">IF(自己肯定感!N10="","",3-(自己肯定感!N10-1))</f>
        <v/>
      </c>
      <c r="O607" s="331" t="str">
        <f aca="false">IF(自己肯定感!O10="","",3-(自己肯定感!O10-1))</f>
        <v/>
      </c>
      <c r="P607" s="331" t="str">
        <f aca="false">IF(自己肯定感!P10="","",(自己肯定感!P10-1))</f>
        <v/>
      </c>
      <c r="Q607" s="331" t="str">
        <f aca="false">IF(自己肯定感!Q10="","",3-(自己肯定感!Q10-1))</f>
        <v/>
      </c>
      <c r="R607" s="331" t="str">
        <f aca="false">IF(自己肯定感!R10="","",3-(自己肯定感!R10-1))</f>
        <v/>
      </c>
      <c r="S607" s="331" t="str">
        <f aca="false">IF(自己肯定感!S10="","",3-(自己肯定感!S10-1))</f>
        <v/>
      </c>
      <c r="T607" s="331" t="str">
        <f aca="false">IF(自己肯定感!T10="","",3-(自己肯定感!T10-1))</f>
        <v/>
      </c>
      <c r="U607" s="331" t="str">
        <f aca="false">IF(自己肯定感!U10="","",(自己肯定感!U10-1))</f>
        <v/>
      </c>
      <c r="V607" s="332" t="str">
        <f aca="false">IF(自己肯定感!V10="","",(自己肯定感!V10-1))</f>
        <v/>
      </c>
      <c r="W607" s="330" t="str">
        <f aca="false">IF(自己肯定感!W10="","",3-(自己肯定感!W10-1))</f>
        <v/>
      </c>
      <c r="X607" s="331" t="str">
        <f aca="false">IF(自己肯定感!X10="","",3-(自己肯定感!X10-1))</f>
        <v/>
      </c>
      <c r="Y607" s="331" t="str">
        <f aca="false">IF(自己肯定感!Y10="","",3-(自己肯定感!Y10-1))</f>
        <v/>
      </c>
      <c r="Z607" s="331" t="str">
        <f aca="false">IF(自己肯定感!Z10="","",(自己肯定感!Z10-1))</f>
        <v/>
      </c>
      <c r="AA607" s="428" t="str">
        <f aca="false">IF(自己肯定感!AA10="","",3-(自己肯定感!AA10-1))</f>
        <v/>
      </c>
      <c r="AB607" s="107" t="n">
        <f aca="false">COUNTBLANK(C607:AA607)</f>
        <v>25</v>
      </c>
      <c r="AE607" s="407" t="n">
        <f aca="false">SUM(C607,E607,F607,I607,L607,N607,O607,Q607,T607,U607,Z607,AA607)</f>
        <v>0</v>
      </c>
      <c r="AF607" s="200" t="n">
        <f aca="false">SUM(G607,J607,P607,W607)</f>
        <v>0</v>
      </c>
      <c r="AG607" s="200" t="n">
        <f aca="false">SUM(H607,K607,M607,R607,V607,X607)</f>
        <v>0</v>
      </c>
      <c r="AH607" s="200" t="n">
        <f aca="false">SUM(D607,S607,Y607)</f>
        <v>0</v>
      </c>
      <c r="AI607" s="192" t="n">
        <f aca="false">SUM(AE607:AH607)</f>
        <v>0</v>
      </c>
      <c r="AJ607" s="417" t="str">
        <f aca="false">IF(COUNTBLANK(C607:AA607)&gt;=1,"",SUM(AE607:AH607))</f>
        <v/>
      </c>
      <c r="AL607" s="126" t="n">
        <f aca="false">COUNT(C607,E607,F607,I607,L607,N607,O607,Q607,T607,U607,Z607,AA607,"&lt;&gt;")</f>
        <v>0</v>
      </c>
      <c r="AM607" s="331" t="n">
        <f aca="false">COUNT(G607,J607,P607,W607,"&lt;&gt;")</f>
        <v>0</v>
      </c>
      <c r="AN607" s="331" t="n">
        <f aca="false">COUNT(H607,K607,M607,R607,V607,X607,"&lt;&gt;")</f>
        <v>0</v>
      </c>
      <c r="AO607" s="332" t="n">
        <f aca="false">COUNT(D607,S607,Y607,"&lt;&gt;")</f>
        <v>0</v>
      </c>
      <c r="AQ607" s="425" t="str">
        <f aca="false">IF(AL607=0,"",AE607/AL607)</f>
        <v/>
      </c>
      <c r="AR607" s="426" t="str">
        <f aca="false">IF(AL607=0,"",3-AE607/AL607)</f>
        <v/>
      </c>
      <c r="AS607" s="426" t="str">
        <f aca="false">IF(AM607=0,"",AF607/AM607)</f>
        <v/>
      </c>
      <c r="AT607" s="426" t="str">
        <f aca="false">IF(AM607=0,"",3-AF607/AM607)</f>
        <v/>
      </c>
      <c r="AU607" s="426" t="str">
        <f aca="false">IF(AN607=0,"",AG607/AN607)</f>
        <v/>
      </c>
      <c r="AV607" s="426" t="str">
        <f aca="false">IF(AN607=0,"",3-AG607/AN607)</f>
        <v/>
      </c>
      <c r="AW607" s="426" t="str">
        <f aca="false">IF(AO607=0,"",AH607/AO607)</f>
        <v/>
      </c>
      <c r="AX607" s="427" t="str">
        <f aca="false">IF(AO607=0,"",3-AH607/AO607)</f>
        <v/>
      </c>
      <c r="AZ607" s="172" t="str">
        <f aca="false">IF(AQ607="","",AQ607+1)</f>
        <v/>
      </c>
      <c r="BA607" s="421" t="str">
        <f aca="false">IF(AR607="","",AR607+1)</f>
        <v/>
      </c>
      <c r="BB607" s="421" t="str">
        <f aca="false">IF(AS607="","",AS607+1)</f>
        <v/>
      </c>
      <c r="BC607" s="421" t="str">
        <f aca="false">IF(AT607="","",AT607+1)</f>
        <v/>
      </c>
      <c r="BD607" s="421" t="str">
        <f aca="false">IF(AU607="","",AU607+1)</f>
        <v/>
      </c>
      <c r="BE607" s="421" t="str">
        <f aca="false">IF(AV607="","",AV607+1)</f>
        <v/>
      </c>
      <c r="BF607" s="422" t="str">
        <f aca="false">IF(AW607="","",AW607+1)</f>
        <v/>
      </c>
      <c r="BG607" s="423" t="str">
        <f aca="false">IF(AX607="","",AX607+1)</f>
        <v/>
      </c>
    </row>
    <row r="608" customFormat="false" ht="13.5" hidden="true" customHeight="false" outlineLevel="0" collapsed="false">
      <c r="A608" s="173" t="str">
        <f aca="false">IF(学級の雰囲気!A11="","",学級の雰囲気!A11)</f>
        <v/>
      </c>
      <c r="B608" s="104" t="str">
        <f aca="false">学級の雰囲気!B11</f>
        <v>M-08</v>
      </c>
      <c r="C608" s="326" t="str">
        <f aca="false">IF(自己肯定感!C11="","",3-(自己肯定感!C11-1))</f>
        <v/>
      </c>
      <c r="D608" s="331" t="str">
        <f aca="false">IF(自己肯定感!D11="","",3-(自己肯定感!D11-1))</f>
        <v/>
      </c>
      <c r="E608" s="331" t="str">
        <f aca="false">IF(自己肯定感!E11="","",3-(自己肯定感!E11-1))</f>
        <v/>
      </c>
      <c r="F608" s="331" t="str">
        <f aca="false">IF(自己肯定感!F11="","",(自己肯定感!F11-1))</f>
        <v/>
      </c>
      <c r="G608" s="331" t="str">
        <f aca="false">IF(自己肯定感!G11="","",(自己肯定感!G11-1))</f>
        <v/>
      </c>
      <c r="H608" s="331" t="str">
        <f aca="false">IF(自己肯定感!H11="","",3-(自己肯定感!H11-1))</f>
        <v/>
      </c>
      <c r="I608" s="331" t="str">
        <f aca="false">IF(自己肯定感!I11="","",3-(自己肯定感!I11-1))</f>
        <v/>
      </c>
      <c r="J608" s="331" t="str">
        <f aca="false">IF(自己肯定感!J11="","",(自己肯定感!J11-1))</f>
        <v/>
      </c>
      <c r="K608" s="331" t="str">
        <f aca="false">IF(自己肯定感!K11="","",(自己肯定感!K11-1))</f>
        <v/>
      </c>
      <c r="L608" s="332" t="str">
        <f aca="false">IF(自己肯定感!L11="","",3-(自己肯定感!L11-1))</f>
        <v/>
      </c>
      <c r="M608" s="330" t="str">
        <f aca="false">IF(自己肯定感!M11="","",3-(自己肯定感!M11-1))</f>
        <v/>
      </c>
      <c r="N608" s="331" t="str">
        <f aca="false">IF(自己肯定感!N11="","",3-(自己肯定感!N11-1))</f>
        <v/>
      </c>
      <c r="O608" s="331" t="str">
        <f aca="false">IF(自己肯定感!O11="","",3-(自己肯定感!O11-1))</f>
        <v/>
      </c>
      <c r="P608" s="331" t="str">
        <f aca="false">IF(自己肯定感!P11="","",(自己肯定感!P11-1))</f>
        <v/>
      </c>
      <c r="Q608" s="331" t="str">
        <f aca="false">IF(自己肯定感!Q11="","",3-(自己肯定感!Q11-1))</f>
        <v/>
      </c>
      <c r="R608" s="331" t="str">
        <f aca="false">IF(自己肯定感!R11="","",3-(自己肯定感!R11-1))</f>
        <v/>
      </c>
      <c r="S608" s="331" t="str">
        <f aca="false">IF(自己肯定感!S11="","",3-(自己肯定感!S11-1))</f>
        <v/>
      </c>
      <c r="T608" s="331" t="str">
        <f aca="false">IF(自己肯定感!T11="","",3-(自己肯定感!T11-1))</f>
        <v/>
      </c>
      <c r="U608" s="331" t="str">
        <f aca="false">IF(自己肯定感!U11="","",(自己肯定感!U11-1))</f>
        <v/>
      </c>
      <c r="V608" s="332" t="str">
        <f aca="false">IF(自己肯定感!V11="","",(自己肯定感!V11-1))</f>
        <v/>
      </c>
      <c r="W608" s="330" t="str">
        <f aca="false">IF(自己肯定感!W11="","",3-(自己肯定感!W11-1))</f>
        <v/>
      </c>
      <c r="X608" s="331" t="str">
        <f aca="false">IF(自己肯定感!X11="","",3-(自己肯定感!X11-1))</f>
        <v/>
      </c>
      <c r="Y608" s="331" t="str">
        <f aca="false">IF(自己肯定感!Y11="","",3-(自己肯定感!Y11-1))</f>
        <v/>
      </c>
      <c r="Z608" s="331" t="str">
        <f aca="false">IF(自己肯定感!Z11="","",(自己肯定感!Z11-1))</f>
        <v/>
      </c>
      <c r="AA608" s="428" t="str">
        <f aca="false">IF(自己肯定感!AA11="","",3-(自己肯定感!AA11-1))</f>
        <v/>
      </c>
      <c r="AB608" s="107" t="n">
        <f aca="false">COUNTBLANK(C608:AA608)</f>
        <v>25</v>
      </c>
      <c r="AE608" s="407" t="n">
        <f aca="false">SUM(C608,E608,F608,I608,L608,N608,O608,Q608,T608,U608,Z608,AA608)</f>
        <v>0</v>
      </c>
      <c r="AF608" s="200" t="n">
        <f aca="false">SUM(G608,J608,P608,W608)</f>
        <v>0</v>
      </c>
      <c r="AG608" s="200" t="n">
        <f aca="false">SUM(H608,K608,M608,R608,V608,X608)</f>
        <v>0</v>
      </c>
      <c r="AH608" s="200" t="n">
        <f aca="false">SUM(D608,S608,Y608)</f>
        <v>0</v>
      </c>
      <c r="AI608" s="192" t="n">
        <f aca="false">SUM(AE608:AH608)</f>
        <v>0</v>
      </c>
      <c r="AJ608" s="417" t="str">
        <f aca="false">IF(COUNTBLANK(C608:AA608)&gt;=1,"",SUM(AE608:AH608))</f>
        <v/>
      </c>
      <c r="AL608" s="126" t="n">
        <f aca="false">COUNT(C608,E608,F608,I608,L608,N608,O608,Q608,T608,U608,Z608,AA608,"&lt;&gt;")</f>
        <v>0</v>
      </c>
      <c r="AM608" s="331" t="n">
        <f aca="false">COUNT(G608,J608,P608,W608,"&lt;&gt;")</f>
        <v>0</v>
      </c>
      <c r="AN608" s="331" t="n">
        <f aca="false">COUNT(H608,K608,M608,R608,V608,X608,"&lt;&gt;")</f>
        <v>0</v>
      </c>
      <c r="AO608" s="332" t="n">
        <f aca="false">COUNT(D608,S608,Y608,"&lt;&gt;")</f>
        <v>0</v>
      </c>
      <c r="AQ608" s="425" t="str">
        <f aca="false">IF(AL608=0,"",AE608/AL608)</f>
        <v/>
      </c>
      <c r="AR608" s="426" t="str">
        <f aca="false">IF(AL608=0,"",3-AE608/AL608)</f>
        <v/>
      </c>
      <c r="AS608" s="426" t="str">
        <f aca="false">IF(AM608=0,"",AF608/AM608)</f>
        <v/>
      </c>
      <c r="AT608" s="426" t="str">
        <f aca="false">IF(AM608=0,"",3-AF608/AM608)</f>
        <v/>
      </c>
      <c r="AU608" s="426" t="str">
        <f aca="false">IF(AN608=0,"",AG608/AN608)</f>
        <v/>
      </c>
      <c r="AV608" s="426" t="str">
        <f aca="false">IF(AN608=0,"",3-AG608/AN608)</f>
        <v/>
      </c>
      <c r="AW608" s="426" t="str">
        <f aca="false">IF(AO608=0,"",AH608/AO608)</f>
        <v/>
      </c>
      <c r="AX608" s="427" t="str">
        <f aca="false">IF(AO608=0,"",3-AH608/AO608)</f>
        <v/>
      </c>
      <c r="AZ608" s="172" t="str">
        <f aca="false">IF(AQ608="","",AQ608+1)</f>
        <v/>
      </c>
      <c r="BA608" s="421" t="str">
        <f aca="false">IF(AR608="","",AR608+1)</f>
        <v/>
      </c>
      <c r="BB608" s="421" t="str">
        <f aca="false">IF(AS608="","",AS608+1)</f>
        <v/>
      </c>
      <c r="BC608" s="421" t="str">
        <f aca="false">IF(AT608="","",AT608+1)</f>
        <v/>
      </c>
      <c r="BD608" s="421" t="str">
        <f aca="false">IF(AU608="","",AU608+1)</f>
        <v/>
      </c>
      <c r="BE608" s="421" t="str">
        <f aca="false">IF(AV608="","",AV608+1)</f>
        <v/>
      </c>
      <c r="BF608" s="422" t="str">
        <f aca="false">IF(AW608="","",AW608+1)</f>
        <v/>
      </c>
      <c r="BG608" s="423" t="str">
        <f aca="false">IF(AX608="","",AX608+1)</f>
        <v/>
      </c>
    </row>
    <row r="609" customFormat="false" ht="13.5" hidden="true" customHeight="false" outlineLevel="0" collapsed="false">
      <c r="A609" s="173" t="str">
        <f aca="false">IF(学級の雰囲気!A12="","",学級の雰囲気!A12)</f>
        <v/>
      </c>
      <c r="B609" s="104" t="str">
        <f aca="false">学級の雰囲気!B12</f>
        <v>M-09</v>
      </c>
      <c r="C609" s="326" t="str">
        <f aca="false">IF(自己肯定感!C12="","",3-(自己肯定感!C12-1))</f>
        <v/>
      </c>
      <c r="D609" s="331" t="str">
        <f aca="false">IF(自己肯定感!D12="","",3-(自己肯定感!D12-1))</f>
        <v/>
      </c>
      <c r="E609" s="331" t="str">
        <f aca="false">IF(自己肯定感!E12="","",3-(自己肯定感!E12-1))</f>
        <v/>
      </c>
      <c r="F609" s="331" t="str">
        <f aca="false">IF(自己肯定感!F12="","",(自己肯定感!F12-1))</f>
        <v/>
      </c>
      <c r="G609" s="331" t="str">
        <f aca="false">IF(自己肯定感!G12="","",(自己肯定感!G12-1))</f>
        <v/>
      </c>
      <c r="H609" s="331" t="str">
        <f aca="false">IF(自己肯定感!H12="","",3-(自己肯定感!H12-1))</f>
        <v/>
      </c>
      <c r="I609" s="331" t="str">
        <f aca="false">IF(自己肯定感!I12="","",3-(自己肯定感!I12-1))</f>
        <v/>
      </c>
      <c r="J609" s="331" t="str">
        <f aca="false">IF(自己肯定感!J12="","",(自己肯定感!J12-1))</f>
        <v/>
      </c>
      <c r="K609" s="331" t="str">
        <f aca="false">IF(自己肯定感!K12="","",(自己肯定感!K12-1))</f>
        <v/>
      </c>
      <c r="L609" s="332" t="str">
        <f aca="false">IF(自己肯定感!L12="","",3-(自己肯定感!L12-1))</f>
        <v/>
      </c>
      <c r="M609" s="330" t="str">
        <f aca="false">IF(自己肯定感!M12="","",3-(自己肯定感!M12-1))</f>
        <v/>
      </c>
      <c r="N609" s="331" t="str">
        <f aca="false">IF(自己肯定感!N12="","",3-(自己肯定感!N12-1))</f>
        <v/>
      </c>
      <c r="O609" s="331" t="str">
        <f aca="false">IF(自己肯定感!O12="","",3-(自己肯定感!O12-1))</f>
        <v/>
      </c>
      <c r="P609" s="331" t="str">
        <f aca="false">IF(自己肯定感!P12="","",(自己肯定感!P12-1))</f>
        <v/>
      </c>
      <c r="Q609" s="331" t="str">
        <f aca="false">IF(自己肯定感!Q12="","",3-(自己肯定感!Q12-1))</f>
        <v/>
      </c>
      <c r="R609" s="331" t="str">
        <f aca="false">IF(自己肯定感!R12="","",3-(自己肯定感!R12-1))</f>
        <v/>
      </c>
      <c r="S609" s="331" t="str">
        <f aca="false">IF(自己肯定感!S12="","",3-(自己肯定感!S12-1))</f>
        <v/>
      </c>
      <c r="T609" s="331" t="str">
        <f aca="false">IF(自己肯定感!T12="","",3-(自己肯定感!T12-1))</f>
        <v/>
      </c>
      <c r="U609" s="331" t="str">
        <f aca="false">IF(自己肯定感!U12="","",(自己肯定感!U12-1))</f>
        <v/>
      </c>
      <c r="V609" s="332" t="str">
        <f aca="false">IF(自己肯定感!V12="","",(自己肯定感!V12-1))</f>
        <v/>
      </c>
      <c r="W609" s="330" t="str">
        <f aca="false">IF(自己肯定感!W12="","",3-(自己肯定感!W12-1))</f>
        <v/>
      </c>
      <c r="X609" s="331" t="str">
        <f aca="false">IF(自己肯定感!X12="","",3-(自己肯定感!X12-1))</f>
        <v/>
      </c>
      <c r="Y609" s="331" t="str">
        <f aca="false">IF(自己肯定感!Y12="","",3-(自己肯定感!Y12-1))</f>
        <v/>
      </c>
      <c r="Z609" s="331" t="str">
        <f aca="false">IF(自己肯定感!Z12="","",(自己肯定感!Z12-1))</f>
        <v/>
      </c>
      <c r="AA609" s="428" t="str">
        <f aca="false">IF(自己肯定感!AA12="","",3-(自己肯定感!AA12-1))</f>
        <v/>
      </c>
      <c r="AB609" s="107" t="n">
        <f aca="false">COUNTBLANK(C609:AA609)</f>
        <v>25</v>
      </c>
      <c r="AE609" s="407" t="n">
        <f aca="false">SUM(C609,E609,F609,I609,L609,N609,O609,Q609,T609,U609,Z609,AA609)</f>
        <v>0</v>
      </c>
      <c r="AF609" s="200" t="n">
        <f aca="false">SUM(G609,J609,P609,W609)</f>
        <v>0</v>
      </c>
      <c r="AG609" s="200" t="n">
        <f aca="false">SUM(H609,K609,M609,R609,V609,X609)</f>
        <v>0</v>
      </c>
      <c r="AH609" s="200" t="n">
        <f aca="false">SUM(D609,S609,Y609)</f>
        <v>0</v>
      </c>
      <c r="AI609" s="192" t="n">
        <f aca="false">SUM(AE609:AH609)</f>
        <v>0</v>
      </c>
      <c r="AJ609" s="417" t="str">
        <f aca="false">IF(COUNTBLANK(C609:AA609)&gt;=1,"",SUM(AE609:AH609))</f>
        <v/>
      </c>
      <c r="AL609" s="126" t="n">
        <f aca="false">COUNT(C609,E609,F609,I609,L609,N609,O609,Q609,T609,U609,Z609,AA609,"&lt;&gt;")</f>
        <v>0</v>
      </c>
      <c r="AM609" s="331" t="n">
        <f aca="false">COUNT(G609,J609,P609,W609,"&lt;&gt;")</f>
        <v>0</v>
      </c>
      <c r="AN609" s="331" t="n">
        <f aca="false">COUNT(H609,K609,M609,R609,V609,X609,"&lt;&gt;")</f>
        <v>0</v>
      </c>
      <c r="AO609" s="332" t="n">
        <f aca="false">COUNT(D609,S609,Y609,"&lt;&gt;")</f>
        <v>0</v>
      </c>
      <c r="AQ609" s="425" t="str">
        <f aca="false">IF(AL609=0,"",AE609/AL609)</f>
        <v/>
      </c>
      <c r="AR609" s="426" t="str">
        <f aca="false">IF(AL609=0,"",3-AE609/AL609)</f>
        <v/>
      </c>
      <c r="AS609" s="426" t="str">
        <f aca="false">IF(AM609=0,"",AF609/AM609)</f>
        <v/>
      </c>
      <c r="AT609" s="426" t="str">
        <f aca="false">IF(AM609=0,"",3-AF609/AM609)</f>
        <v/>
      </c>
      <c r="AU609" s="426" t="str">
        <f aca="false">IF(AN609=0,"",AG609/AN609)</f>
        <v/>
      </c>
      <c r="AV609" s="426" t="str">
        <f aca="false">IF(AN609=0,"",3-AG609/AN609)</f>
        <v/>
      </c>
      <c r="AW609" s="426" t="str">
        <f aca="false">IF(AO609=0,"",AH609/AO609)</f>
        <v/>
      </c>
      <c r="AX609" s="427" t="str">
        <f aca="false">IF(AO609=0,"",3-AH609/AO609)</f>
        <v/>
      </c>
      <c r="AZ609" s="172" t="str">
        <f aca="false">IF(AQ609="","",AQ609+1)</f>
        <v/>
      </c>
      <c r="BA609" s="421" t="str">
        <f aca="false">IF(AR609="","",AR609+1)</f>
        <v/>
      </c>
      <c r="BB609" s="421" t="str">
        <f aca="false">IF(AS609="","",AS609+1)</f>
        <v/>
      </c>
      <c r="BC609" s="421" t="str">
        <f aca="false">IF(AT609="","",AT609+1)</f>
        <v/>
      </c>
      <c r="BD609" s="421" t="str">
        <f aca="false">IF(AU609="","",AU609+1)</f>
        <v/>
      </c>
      <c r="BE609" s="421" t="str">
        <f aca="false">IF(AV609="","",AV609+1)</f>
        <v/>
      </c>
      <c r="BF609" s="422" t="str">
        <f aca="false">IF(AW609="","",AW609+1)</f>
        <v/>
      </c>
      <c r="BG609" s="423" t="str">
        <f aca="false">IF(AX609="","",AX609+1)</f>
        <v/>
      </c>
    </row>
    <row r="610" customFormat="false" ht="13.5" hidden="true" customHeight="false" outlineLevel="0" collapsed="false">
      <c r="A610" s="178" t="str">
        <f aca="false">IF(学級の雰囲気!A13="","",学級の雰囲気!A13)</f>
        <v/>
      </c>
      <c r="B610" s="104" t="str">
        <f aca="false">学級の雰囲気!B13</f>
        <v>M-10</v>
      </c>
      <c r="C610" s="241" t="str">
        <f aca="false">IF(自己肯定感!C13="","",3-(自己肯定感!C13-1))</f>
        <v/>
      </c>
      <c r="D610" s="341" t="str">
        <f aca="false">IF(自己肯定感!D13="","",3-(自己肯定感!D13-1))</f>
        <v/>
      </c>
      <c r="E610" s="341" t="str">
        <f aca="false">IF(自己肯定感!E13="","",3-(自己肯定感!E13-1))</f>
        <v/>
      </c>
      <c r="F610" s="341" t="str">
        <f aca="false">IF(自己肯定感!F13="","",(自己肯定感!F13-1))</f>
        <v/>
      </c>
      <c r="G610" s="341" t="str">
        <f aca="false">IF(自己肯定感!G13="","",(自己肯定感!G13-1))</f>
        <v/>
      </c>
      <c r="H610" s="341" t="str">
        <f aca="false">IF(自己肯定感!H13="","",3-(自己肯定感!H13-1))</f>
        <v/>
      </c>
      <c r="I610" s="341" t="str">
        <f aca="false">IF(自己肯定感!I13="","",3-(自己肯定感!I13-1))</f>
        <v/>
      </c>
      <c r="J610" s="341" t="str">
        <f aca="false">IF(自己肯定感!J13="","",(自己肯定感!J13-1))</f>
        <v/>
      </c>
      <c r="K610" s="341" t="str">
        <f aca="false">IF(自己肯定感!K13="","",(自己肯定感!K13-1))</f>
        <v/>
      </c>
      <c r="L610" s="342" t="str">
        <f aca="false">IF(自己肯定感!L13="","",3-(自己肯定感!L13-1))</f>
        <v/>
      </c>
      <c r="M610" s="340" t="str">
        <f aca="false">IF(自己肯定感!M13="","",3-(自己肯定感!M13-1))</f>
        <v/>
      </c>
      <c r="N610" s="341" t="str">
        <f aca="false">IF(自己肯定感!N13="","",3-(自己肯定感!N13-1))</f>
        <v/>
      </c>
      <c r="O610" s="341" t="str">
        <f aca="false">IF(自己肯定感!O13="","",3-(自己肯定感!O13-1))</f>
        <v/>
      </c>
      <c r="P610" s="341" t="str">
        <f aca="false">IF(自己肯定感!P13="","",(自己肯定感!P13-1))</f>
        <v/>
      </c>
      <c r="Q610" s="341" t="str">
        <f aca="false">IF(自己肯定感!Q13="","",3-(自己肯定感!Q13-1))</f>
        <v/>
      </c>
      <c r="R610" s="341" t="str">
        <f aca="false">IF(自己肯定感!R13="","",3-(自己肯定感!R13-1))</f>
        <v/>
      </c>
      <c r="S610" s="341" t="str">
        <f aca="false">IF(自己肯定感!S13="","",3-(自己肯定感!S13-1))</f>
        <v/>
      </c>
      <c r="T610" s="341" t="str">
        <f aca="false">IF(自己肯定感!T13="","",3-(自己肯定感!T13-1))</f>
        <v/>
      </c>
      <c r="U610" s="341" t="str">
        <f aca="false">IF(自己肯定感!U13="","",(自己肯定感!U13-1))</f>
        <v/>
      </c>
      <c r="V610" s="342" t="str">
        <f aca="false">IF(自己肯定感!V13="","",(自己肯定感!V13-1))</f>
        <v/>
      </c>
      <c r="W610" s="340" t="str">
        <f aca="false">IF(自己肯定感!W13="","",3-(自己肯定感!W13-1))</f>
        <v/>
      </c>
      <c r="X610" s="341" t="str">
        <f aca="false">IF(自己肯定感!X13="","",3-(自己肯定感!X13-1))</f>
        <v/>
      </c>
      <c r="Y610" s="341" t="str">
        <f aca="false">IF(自己肯定感!Y13="","",3-(自己肯定感!Y13-1))</f>
        <v/>
      </c>
      <c r="Z610" s="341" t="str">
        <f aca="false">IF(自己肯定感!Z13="","",(自己肯定感!Z13-1))</f>
        <v/>
      </c>
      <c r="AA610" s="430" t="str">
        <f aca="false">IF(自己肯定感!AA13="","",3-(自己肯定感!AA13-1))</f>
        <v/>
      </c>
      <c r="AB610" s="113" t="n">
        <f aca="false">COUNTBLANK(C610:AA610)</f>
        <v>25</v>
      </c>
      <c r="AE610" s="407" t="n">
        <f aca="false">SUM(C610,E610,F610,I610,L610,N610,O610,Q610,T610,U610,Z610,AA610)</f>
        <v>0</v>
      </c>
      <c r="AF610" s="200" t="n">
        <f aca="false">SUM(G610,J610,P610,W610)</f>
        <v>0</v>
      </c>
      <c r="AG610" s="200" t="n">
        <f aca="false">SUM(H610,K610,M610,R610,V610,X610)</f>
        <v>0</v>
      </c>
      <c r="AH610" s="200" t="n">
        <f aca="false">SUM(D610,S610,Y610)</f>
        <v>0</v>
      </c>
      <c r="AI610" s="192" t="n">
        <f aca="false">SUM(AE610:AH610)</f>
        <v>0</v>
      </c>
      <c r="AJ610" s="417" t="str">
        <f aca="false">IF(COUNTBLANK(C610:AA610)&gt;=1,"",SUM(AE610:AH610))</f>
        <v/>
      </c>
      <c r="AL610" s="335" t="n">
        <f aca="false">COUNT(C610,E610,F610,I610,L610,N610,O610,Q610,T610,U610,Z610,AA610,"&lt;&gt;")</f>
        <v>0</v>
      </c>
      <c r="AM610" s="341" t="n">
        <f aca="false">COUNT(G610,J610,P610,W610,"&lt;&gt;")</f>
        <v>0</v>
      </c>
      <c r="AN610" s="341" t="n">
        <f aca="false">COUNT(H610,K610,M610,R610,V610,X610,"&lt;&gt;")</f>
        <v>0</v>
      </c>
      <c r="AO610" s="332" t="n">
        <f aca="false">COUNT(D610,S610,Y610,"&lt;&gt;")</f>
        <v>0</v>
      </c>
      <c r="AQ610" s="431" t="str">
        <f aca="false">IF(AL610=0,"",AE610/AL610)</f>
        <v/>
      </c>
      <c r="AR610" s="432" t="str">
        <f aca="false">IF(AL610=0,"",3-AE610/AL610)</f>
        <v/>
      </c>
      <c r="AS610" s="432" t="str">
        <f aca="false">IF(AM610=0,"",AF610/AM610)</f>
        <v/>
      </c>
      <c r="AT610" s="432" t="str">
        <f aca="false">IF(AM610=0,"",3-AF610/AM610)</f>
        <v/>
      </c>
      <c r="AU610" s="432" t="str">
        <f aca="false">IF(AN610=0,"",AG610/AN610)</f>
        <v/>
      </c>
      <c r="AV610" s="432" t="str">
        <f aca="false">IF(AN610=0,"",3-AG610/AN610)</f>
        <v/>
      </c>
      <c r="AW610" s="432" t="str">
        <f aca="false">IF(AO610=0,"",AH610/AO610)</f>
        <v/>
      </c>
      <c r="AX610" s="433" t="str">
        <f aca="false">IF(AO610=0,"",3-AH610/AO610)</f>
        <v/>
      </c>
      <c r="AZ610" s="172" t="str">
        <f aca="false">IF(AQ610="","",AQ610+1)</f>
        <v/>
      </c>
      <c r="BA610" s="421" t="str">
        <f aca="false">IF(AR610="","",AR610+1)</f>
        <v/>
      </c>
      <c r="BB610" s="421" t="str">
        <f aca="false">IF(AS610="","",AS610+1)</f>
        <v/>
      </c>
      <c r="BC610" s="421" t="str">
        <f aca="false">IF(AT610="","",AT610+1)</f>
        <v/>
      </c>
      <c r="BD610" s="421" t="str">
        <f aca="false">IF(AU610="","",AU610+1)</f>
        <v/>
      </c>
      <c r="BE610" s="421" t="str">
        <f aca="false">IF(AV610="","",AV610+1)</f>
        <v/>
      </c>
      <c r="BF610" s="422" t="str">
        <f aca="false">IF(AW610="","",AW610+1)</f>
        <v/>
      </c>
      <c r="BG610" s="423" t="str">
        <f aca="false">IF(AX610="","",AX610+1)</f>
        <v/>
      </c>
    </row>
    <row r="611" customFormat="false" ht="13.5" hidden="true" customHeight="false" outlineLevel="0" collapsed="false">
      <c r="A611" s="165" t="str">
        <f aca="false">IF(学級の雰囲気!A14="","",学級の雰囲気!A14)</f>
        <v/>
      </c>
      <c r="B611" s="104" t="str">
        <f aca="false">学級の雰囲気!B14</f>
        <v>M-11</v>
      </c>
      <c r="C611" s="319" t="str">
        <f aca="false">IF(自己肯定感!C14="","",3-(自己肯定感!C14-1))</f>
        <v/>
      </c>
      <c r="D611" s="320" t="str">
        <f aca="false">IF(自己肯定感!D14="","",3-(自己肯定感!D14-1))</f>
        <v/>
      </c>
      <c r="E611" s="320" t="str">
        <f aca="false">IF(自己肯定感!E14="","",3-(自己肯定感!E14-1))</f>
        <v/>
      </c>
      <c r="F611" s="320" t="str">
        <f aca="false">IF(自己肯定感!F14="","",(自己肯定感!F14-1))</f>
        <v/>
      </c>
      <c r="G611" s="320" t="str">
        <f aca="false">IF(自己肯定感!G14="","",(自己肯定感!G14-1))</f>
        <v/>
      </c>
      <c r="H611" s="320" t="str">
        <f aca="false">IF(自己肯定感!H14="","",3-(自己肯定感!H14-1))</f>
        <v/>
      </c>
      <c r="I611" s="320" t="str">
        <f aca="false">IF(自己肯定感!I14="","",3-(自己肯定感!I14-1))</f>
        <v/>
      </c>
      <c r="J611" s="320" t="str">
        <f aca="false">IF(自己肯定感!J14="","",(自己肯定感!J14-1))</f>
        <v/>
      </c>
      <c r="K611" s="320" t="str">
        <f aca="false">IF(自己肯定感!K14="","",(自己肯定感!K14-1))</f>
        <v/>
      </c>
      <c r="L611" s="40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0" t="str">
        <f aca="false">IF(自己肯定感!N14="","",3-(自己肯定感!N14-1))</f>
        <v/>
      </c>
      <c r="O611" s="320" t="str">
        <f aca="false">IF(自己肯定感!O14="","",3-(自己肯定感!O14-1))</f>
        <v/>
      </c>
      <c r="P611" s="320" t="str">
        <f aca="false">IF(自己肯定感!P14="","",(自己肯定感!P14-1))</f>
        <v/>
      </c>
      <c r="Q611" s="320" t="str">
        <f aca="false">IF(自己肯定感!Q14="","",3-(自己肯定感!Q14-1))</f>
        <v/>
      </c>
      <c r="R611" s="320" t="str">
        <f aca="false">IF(自己肯定感!R14="","",3-(自己肯定感!R14-1))</f>
        <v/>
      </c>
      <c r="S611" s="320" t="str">
        <f aca="false">IF(自己肯定感!S14="","",3-(自己肯定感!S14-1))</f>
        <v/>
      </c>
      <c r="T611" s="320" t="str">
        <f aca="false">IF(自己肯定感!T14="","",3-(自己肯定感!T14-1))</f>
        <v/>
      </c>
      <c r="U611" s="320" t="str">
        <f aca="false">IF(自己肯定感!U14="","",(自己肯定感!U14-1))</f>
        <v/>
      </c>
      <c r="V611" s="40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0" t="str">
        <f aca="false">IF(自己肯定感!X14="","",3-(自己肯定感!X14-1))</f>
        <v/>
      </c>
      <c r="Y611" s="320" t="str">
        <f aca="false">IF(自己肯定感!Y14="","",3-(自己肯定感!Y14-1))</f>
        <v/>
      </c>
      <c r="Z611" s="320" t="str">
        <f aca="false">IF(自己肯定感!Z14="","",(自己肯定感!Z14-1))</f>
        <v/>
      </c>
      <c r="AA611" s="321" t="str">
        <f aca="false">IF(自己肯定感!AA14="","",3-(自己肯定感!AA14-1))</f>
        <v/>
      </c>
      <c r="AB611" s="107" t="n">
        <f aca="false">COUNTBLANK(C611:AA611)</f>
        <v>25</v>
      </c>
      <c r="AE611" s="415" t="n">
        <f aca="false">SUM(C611,E611,F611,I611,L611,N611,O611,Q611,T611,U611,Z611,AA611)</f>
        <v>0</v>
      </c>
      <c r="AF611" s="416" t="n">
        <f aca="false">SUM(G611,J611,P611,W611)</f>
        <v>0</v>
      </c>
      <c r="AG611" s="416" t="n">
        <f aca="false">SUM(H611,K611,M611,R611,V611,X611)</f>
        <v>0</v>
      </c>
      <c r="AH611" s="416" t="n">
        <f aca="false">SUM(D611,S611,Y611)</f>
        <v>0</v>
      </c>
      <c r="AI611" s="192" t="n">
        <f aca="false">SUM(AE611:AH611)</f>
        <v>0</v>
      </c>
      <c r="AJ611" s="417" t="str">
        <f aca="false">IF(COUNTBLANK(C611:AA611)&gt;=1,"",SUM(AE611:AH611))</f>
        <v/>
      </c>
      <c r="AL611" s="123" t="n">
        <f aca="false">COUNT(C611,E611,F611,I611,L611,N611,O611,Q611,T611,U611,Z611,AA611,"&lt;&gt;")</f>
        <v>0</v>
      </c>
      <c r="AM611" s="320" t="n">
        <f aca="false">COUNT(G611,J611,P611,W611,"&lt;&gt;")</f>
        <v>0</v>
      </c>
      <c r="AN611" s="320" t="n">
        <f aca="false">COUNT(H611,K611,M611,R611,V611,X611,"&lt;&gt;")</f>
        <v>0</v>
      </c>
      <c r="AO611" s="405" t="n">
        <f aca="false">COUNT(D611,S611,Y611,"&lt;&gt;")</f>
        <v>0</v>
      </c>
      <c r="AQ611" s="418" t="str">
        <f aca="false">IF(AL611=0,"",AE611/AL611)</f>
        <v/>
      </c>
      <c r="AR611" s="419" t="str">
        <f aca="false">IF(AL611=0,"",3-AE611/AL611)</f>
        <v/>
      </c>
      <c r="AS611" s="419" t="str">
        <f aca="false">IF(AM611=0,"",AF611/AM611)</f>
        <v/>
      </c>
      <c r="AT611" s="419" t="str">
        <f aca="false">IF(AM611=0,"",3-AF611/AM611)</f>
        <v/>
      </c>
      <c r="AU611" s="419" t="str">
        <f aca="false">IF(AN611=0,"",AG611/AN611)</f>
        <v/>
      </c>
      <c r="AV611" s="419" t="str">
        <f aca="false">IF(AN611=0,"",3-AG611/AN611)</f>
        <v/>
      </c>
      <c r="AW611" s="419" t="str">
        <f aca="false">IF(AO611=0,"",AH611/AO611)</f>
        <v/>
      </c>
      <c r="AX611" s="420" t="str">
        <f aca="false">IF(AO611=0,"",3-AH611/AO611)</f>
        <v/>
      </c>
      <c r="AZ611" s="172" t="str">
        <f aca="false">IF(AQ611="","",AQ611+1)</f>
        <v/>
      </c>
      <c r="BA611" s="421" t="str">
        <f aca="false">IF(AR611="","",AR611+1)</f>
        <v/>
      </c>
      <c r="BB611" s="421" t="str">
        <f aca="false">IF(AS611="","",AS611+1)</f>
        <v/>
      </c>
      <c r="BC611" s="421" t="str">
        <f aca="false">IF(AT611="","",AT611+1)</f>
        <v/>
      </c>
      <c r="BD611" s="421" t="str">
        <f aca="false">IF(AU611="","",AU611+1)</f>
        <v/>
      </c>
      <c r="BE611" s="421" t="str">
        <f aca="false">IF(AV611="","",AV611+1)</f>
        <v/>
      </c>
      <c r="BF611" s="422" t="str">
        <f aca="false">IF(AW611="","",AW611+1)</f>
        <v/>
      </c>
      <c r="BG611" s="423" t="str">
        <f aca="false">IF(AX611="","",AX611+1)</f>
        <v/>
      </c>
    </row>
    <row r="612" customFormat="false" ht="13.5" hidden="true" customHeight="false" outlineLevel="0" collapsed="false">
      <c r="A612" s="173" t="str">
        <f aca="false">IF(学級の雰囲気!A15="","",学級の雰囲気!A15)</f>
        <v/>
      </c>
      <c r="B612" s="104" t="str">
        <f aca="false">学級の雰囲気!B15</f>
        <v>M-12</v>
      </c>
      <c r="C612" s="326" t="str">
        <f aca="false">IF(自己肯定感!C15="","",3-(自己肯定感!C15-1))</f>
        <v/>
      </c>
      <c r="D612" s="331" t="str">
        <f aca="false">IF(自己肯定感!D15="","",3-(自己肯定感!D15-1))</f>
        <v/>
      </c>
      <c r="E612" s="331" t="str">
        <f aca="false">IF(自己肯定感!E15="","",3-(自己肯定感!E15-1))</f>
        <v/>
      </c>
      <c r="F612" s="331" t="str">
        <f aca="false">IF(自己肯定感!F15="","",(自己肯定感!F15-1))</f>
        <v/>
      </c>
      <c r="G612" s="331" t="str">
        <f aca="false">IF(自己肯定感!G15="","",(自己肯定感!G15-1))</f>
        <v/>
      </c>
      <c r="H612" s="331" t="str">
        <f aca="false">IF(自己肯定感!H15="","",3-(自己肯定感!H15-1))</f>
        <v/>
      </c>
      <c r="I612" s="331" t="str">
        <f aca="false">IF(自己肯定感!I15="","",3-(自己肯定感!I15-1))</f>
        <v/>
      </c>
      <c r="J612" s="331" t="str">
        <f aca="false">IF(自己肯定感!J15="","",(自己肯定感!J15-1))</f>
        <v/>
      </c>
      <c r="K612" s="331" t="str">
        <f aca="false">IF(自己肯定感!K15="","",(自己肯定感!K15-1))</f>
        <v/>
      </c>
      <c r="L612" s="332" t="str">
        <f aca="false">IF(自己肯定感!L15="","",3-(自己肯定感!L15-1))</f>
        <v/>
      </c>
      <c r="M612" s="330" t="str">
        <f aca="false">IF(自己肯定感!M15="","",3-(自己肯定感!M15-1))</f>
        <v/>
      </c>
      <c r="N612" s="331" t="str">
        <f aca="false">IF(自己肯定感!N15="","",3-(自己肯定感!N15-1))</f>
        <v/>
      </c>
      <c r="O612" s="331" t="str">
        <f aca="false">IF(自己肯定感!O15="","",3-(自己肯定感!O15-1))</f>
        <v/>
      </c>
      <c r="P612" s="331" t="str">
        <f aca="false">IF(自己肯定感!P15="","",(自己肯定感!P15-1))</f>
        <v/>
      </c>
      <c r="Q612" s="331" t="str">
        <f aca="false">IF(自己肯定感!Q15="","",3-(自己肯定感!Q15-1))</f>
        <v/>
      </c>
      <c r="R612" s="331" t="str">
        <f aca="false">IF(自己肯定感!R15="","",3-(自己肯定感!R15-1))</f>
        <v/>
      </c>
      <c r="S612" s="331" t="str">
        <f aca="false">IF(自己肯定感!S15="","",3-(自己肯定感!S15-1))</f>
        <v/>
      </c>
      <c r="T612" s="331" t="str">
        <f aca="false">IF(自己肯定感!T15="","",3-(自己肯定感!T15-1))</f>
        <v/>
      </c>
      <c r="U612" s="331" t="str">
        <f aca="false">IF(自己肯定感!U15="","",(自己肯定感!U15-1))</f>
        <v/>
      </c>
      <c r="V612" s="332" t="str">
        <f aca="false">IF(自己肯定感!V15="","",(自己肯定感!V15-1))</f>
        <v/>
      </c>
      <c r="W612" s="330" t="str">
        <f aca="false">IF(自己肯定感!W15="","",3-(自己肯定感!W15-1))</f>
        <v/>
      </c>
      <c r="X612" s="331" t="str">
        <f aca="false">IF(自己肯定感!X15="","",3-(自己肯定感!X15-1))</f>
        <v/>
      </c>
      <c r="Y612" s="331" t="str">
        <f aca="false">IF(自己肯定感!Y15="","",3-(自己肯定感!Y15-1))</f>
        <v/>
      </c>
      <c r="Z612" s="331" t="str">
        <f aca="false">IF(自己肯定感!Z15="","",(自己肯定感!Z15-1))</f>
        <v/>
      </c>
      <c r="AA612" s="428" t="str">
        <f aca="false">IF(自己肯定感!AA15="","",3-(自己肯定感!AA15-1))</f>
        <v/>
      </c>
      <c r="AB612" s="107" t="n">
        <f aca="false">COUNTBLANK(C612:AA612)</f>
        <v>25</v>
      </c>
      <c r="AE612" s="407" t="n">
        <f aca="false">SUM(C612,E612,F612,I612,L612,N612,O612,Q612,T612,U612,Z612,AA612)</f>
        <v>0</v>
      </c>
      <c r="AF612" s="200" t="n">
        <f aca="false">SUM(G612,J612,P612,W612)</f>
        <v>0</v>
      </c>
      <c r="AG612" s="200" t="n">
        <f aca="false">SUM(H612,K612,M612,R612,V612,X612)</f>
        <v>0</v>
      </c>
      <c r="AH612" s="200" t="n">
        <f aca="false">SUM(D612,S612,Y612)</f>
        <v>0</v>
      </c>
      <c r="AI612" s="192" t="n">
        <f aca="false">SUM(AE612:AH612)</f>
        <v>0</v>
      </c>
      <c r="AJ612" s="417" t="str">
        <f aca="false">IF(COUNTBLANK(C612:AA612)&gt;=1,"",SUM(AE612:AH612))</f>
        <v/>
      </c>
      <c r="AL612" s="126" t="n">
        <f aca="false">COUNT(C612,E612,F612,I612,L612,N612,O612,Q612,T612,U612,Z612,AA612,"&lt;&gt;")</f>
        <v>0</v>
      </c>
      <c r="AM612" s="331" t="n">
        <f aca="false">COUNT(G612,J612,P612,W612,"&lt;&gt;")</f>
        <v>0</v>
      </c>
      <c r="AN612" s="331" t="n">
        <f aca="false">COUNT(H612,K612,M612,R612,V612,X612,"&lt;&gt;")</f>
        <v>0</v>
      </c>
      <c r="AO612" s="332" t="n">
        <f aca="false">COUNT(D612,S612,Y612,"&lt;&gt;")</f>
        <v>0</v>
      </c>
      <c r="AQ612" s="425" t="str">
        <f aca="false">IF(AL612=0,"",AE612/AL612)</f>
        <v/>
      </c>
      <c r="AR612" s="426" t="str">
        <f aca="false">IF(AL612=0,"",3-AE612/AL612)</f>
        <v/>
      </c>
      <c r="AS612" s="426" t="str">
        <f aca="false">IF(AM612=0,"",AF612/AM612)</f>
        <v/>
      </c>
      <c r="AT612" s="426" t="str">
        <f aca="false">IF(AM612=0,"",3-AF612/AM612)</f>
        <v/>
      </c>
      <c r="AU612" s="426" t="str">
        <f aca="false">IF(AN612=0,"",AG612/AN612)</f>
        <v/>
      </c>
      <c r="AV612" s="426" t="str">
        <f aca="false">IF(AN612=0,"",3-AG612/AN612)</f>
        <v/>
      </c>
      <c r="AW612" s="426" t="str">
        <f aca="false">IF(AO612=0,"",AH612/AO612)</f>
        <v/>
      </c>
      <c r="AX612" s="427" t="str">
        <f aca="false">IF(AO612=0,"",3-AH612/AO612)</f>
        <v/>
      </c>
      <c r="AZ612" s="172" t="str">
        <f aca="false">IF(AQ612="","",AQ612+1)</f>
        <v/>
      </c>
      <c r="BA612" s="421" t="str">
        <f aca="false">IF(AR612="","",AR612+1)</f>
        <v/>
      </c>
      <c r="BB612" s="421" t="str">
        <f aca="false">IF(AS612="","",AS612+1)</f>
        <v/>
      </c>
      <c r="BC612" s="421" t="str">
        <f aca="false">IF(AT612="","",AT612+1)</f>
        <v/>
      </c>
      <c r="BD612" s="421" t="str">
        <f aca="false">IF(AU612="","",AU612+1)</f>
        <v/>
      </c>
      <c r="BE612" s="421" t="str">
        <f aca="false">IF(AV612="","",AV612+1)</f>
        <v/>
      </c>
      <c r="BF612" s="422" t="str">
        <f aca="false">IF(AW612="","",AW612+1)</f>
        <v/>
      </c>
      <c r="BG612" s="423" t="str">
        <f aca="false">IF(AX612="","",AX612+1)</f>
        <v/>
      </c>
    </row>
    <row r="613" customFormat="false" ht="13.5" hidden="true" customHeight="false" outlineLevel="0" collapsed="false">
      <c r="A613" s="173" t="str">
        <f aca="false">IF(学級の雰囲気!A16="","",学級の雰囲気!A16)</f>
        <v/>
      </c>
      <c r="B613" s="104" t="str">
        <f aca="false">学級の雰囲気!B16</f>
        <v>M-13</v>
      </c>
      <c r="C613" s="326" t="str">
        <f aca="false">IF(自己肯定感!C16="","",3-(自己肯定感!C16-1))</f>
        <v/>
      </c>
      <c r="D613" s="331" t="str">
        <f aca="false">IF(自己肯定感!D16="","",3-(自己肯定感!D16-1))</f>
        <v/>
      </c>
      <c r="E613" s="331" t="str">
        <f aca="false">IF(自己肯定感!E16="","",3-(自己肯定感!E16-1))</f>
        <v/>
      </c>
      <c r="F613" s="331" t="str">
        <f aca="false">IF(自己肯定感!F16="","",(自己肯定感!F16-1))</f>
        <v/>
      </c>
      <c r="G613" s="331" t="str">
        <f aca="false">IF(自己肯定感!G16="","",(自己肯定感!G16-1))</f>
        <v/>
      </c>
      <c r="H613" s="331" t="str">
        <f aca="false">IF(自己肯定感!H16="","",3-(自己肯定感!H16-1))</f>
        <v/>
      </c>
      <c r="I613" s="331" t="str">
        <f aca="false">IF(自己肯定感!I16="","",3-(自己肯定感!I16-1))</f>
        <v/>
      </c>
      <c r="J613" s="331" t="str">
        <f aca="false">IF(自己肯定感!J16="","",(自己肯定感!J16-1))</f>
        <v/>
      </c>
      <c r="K613" s="331" t="str">
        <f aca="false">IF(自己肯定感!K16="","",(自己肯定感!K16-1))</f>
        <v/>
      </c>
      <c r="L613" s="332" t="str">
        <f aca="false">IF(自己肯定感!L16="","",3-(自己肯定感!L16-1))</f>
        <v/>
      </c>
      <c r="M613" s="330" t="str">
        <f aca="false">IF(自己肯定感!M16="","",3-(自己肯定感!M16-1))</f>
        <v/>
      </c>
      <c r="N613" s="331" t="str">
        <f aca="false">IF(自己肯定感!N16="","",3-(自己肯定感!N16-1))</f>
        <v/>
      </c>
      <c r="O613" s="331" t="str">
        <f aca="false">IF(自己肯定感!O16="","",3-(自己肯定感!O16-1))</f>
        <v/>
      </c>
      <c r="P613" s="331" t="str">
        <f aca="false">IF(自己肯定感!P16="","",(自己肯定感!P16-1))</f>
        <v/>
      </c>
      <c r="Q613" s="331" t="str">
        <f aca="false">IF(自己肯定感!Q16="","",3-(自己肯定感!Q16-1))</f>
        <v/>
      </c>
      <c r="R613" s="331" t="str">
        <f aca="false">IF(自己肯定感!R16="","",3-(自己肯定感!R16-1))</f>
        <v/>
      </c>
      <c r="S613" s="331" t="str">
        <f aca="false">IF(自己肯定感!S16="","",3-(自己肯定感!S16-1))</f>
        <v/>
      </c>
      <c r="T613" s="331" t="str">
        <f aca="false">IF(自己肯定感!T16="","",3-(自己肯定感!T16-1))</f>
        <v/>
      </c>
      <c r="U613" s="331" t="str">
        <f aca="false">IF(自己肯定感!U16="","",(自己肯定感!U16-1))</f>
        <v/>
      </c>
      <c r="V613" s="332" t="str">
        <f aca="false">IF(自己肯定感!V16="","",(自己肯定感!V16-1))</f>
        <v/>
      </c>
      <c r="W613" s="330" t="str">
        <f aca="false">IF(自己肯定感!W16="","",3-(自己肯定感!W16-1))</f>
        <v/>
      </c>
      <c r="X613" s="331" t="str">
        <f aca="false">IF(自己肯定感!X16="","",3-(自己肯定感!X16-1))</f>
        <v/>
      </c>
      <c r="Y613" s="331" t="str">
        <f aca="false">IF(自己肯定感!Y16="","",3-(自己肯定感!Y16-1))</f>
        <v/>
      </c>
      <c r="Z613" s="331" t="str">
        <f aca="false">IF(自己肯定感!Z16="","",(自己肯定感!Z16-1))</f>
        <v/>
      </c>
      <c r="AA613" s="428" t="str">
        <f aca="false">IF(自己肯定感!AA16="","",3-(自己肯定感!AA16-1))</f>
        <v/>
      </c>
      <c r="AB613" s="107" t="n">
        <f aca="false">COUNTBLANK(C613:AA613)</f>
        <v>25</v>
      </c>
      <c r="AE613" s="407" t="n">
        <f aca="false">SUM(C613,E613,F613,I613,L613,N613,O613,Q613,T613,U613,Z613,AA613)</f>
        <v>0</v>
      </c>
      <c r="AF613" s="200" t="n">
        <f aca="false">SUM(G613,J613,P613,W613)</f>
        <v>0</v>
      </c>
      <c r="AG613" s="200" t="n">
        <f aca="false">SUM(H613,K613,M613,R613,V613,X613)</f>
        <v>0</v>
      </c>
      <c r="AH613" s="200" t="n">
        <f aca="false">SUM(D613,S613,Y613)</f>
        <v>0</v>
      </c>
      <c r="AI613" s="192" t="n">
        <f aca="false">SUM(AE613:AH613)</f>
        <v>0</v>
      </c>
      <c r="AJ613" s="417" t="str">
        <f aca="false">IF(COUNTBLANK(C613:AA613)&gt;=1,"",SUM(AE613:AH613))</f>
        <v/>
      </c>
      <c r="AL613" s="126" t="n">
        <f aca="false">COUNT(C613,E613,F613,I613,L613,N613,O613,Q613,T613,U613,Z613,AA613,"&lt;&gt;")</f>
        <v>0</v>
      </c>
      <c r="AM613" s="331" t="n">
        <f aca="false">COUNT(G613,J613,P613,W613,"&lt;&gt;")</f>
        <v>0</v>
      </c>
      <c r="AN613" s="331" t="n">
        <f aca="false">COUNT(H613,K613,M613,R613,V613,X613,"&lt;&gt;")</f>
        <v>0</v>
      </c>
      <c r="AO613" s="332" t="n">
        <f aca="false">COUNT(D613,S613,Y613,"&lt;&gt;")</f>
        <v>0</v>
      </c>
      <c r="AQ613" s="425" t="str">
        <f aca="false">IF(AL613=0,"",AE613/AL613)</f>
        <v/>
      </c>
      <c r="AR613" s="426" t="str">
        <f aca="false">IF(AL613=0,"",3-AE613/AL613)</f>
        <v/>
      </c>
      <c r="AS613" s="426" t="str">
        <f aca="false">IF(AM613=0,"",AF613/AM613)</f>
        <v/>
      </c>
      <c r="AT613" s="426" t="str">
        <f aca="false">IF(AM613=0,"",3-AF613/AM613)</f>
        <v/>
      </c>
      <c r="AU613" s="426" t="str">
        <f aca="false">IF(AN613=0,"",AG613/AN613)</f>
        <v/>
      </c>
      <c r="AV613" s="426" t="str">
        <f aca="false">IF(AN613=0,"",3-AG613/AN613)</f>
        <v/>
      </c>
      <c r="AW613" s="426" t="str">
        <f aca="false">IF(AO613=0,"",AH613/AO613)</f>
        <v/>
      </c>
      <c r="AX613" s="427" t="str">
        <f aca="false">IF(AO613=0,"",3-AH613/AO613)</f>
        <v/>
      </c>
      <c r="AZ613" s="172" t="str">
        <f aca="false">IF(AQ613="","",AQ613+1)</f>
        <v/>
      </c>
      <c r="BA613" s="421" t="str">
        <f aca="false">IF(AR613="","",AR613+1)</f>
        <v/>
      </c>
      <c r="BB613" s="421" t="str">
        <f aca="false">IF(AS613="","",AS613+1)</f>
        <v/>
      </c>
      <c r="BC613" s="421" t="str">
        <f aca="false">IF(AT613="","",AT613+1)</f>
        <v/>
      </c>
      <c r="BD613" s="421" t="str">
        <f aca="false">IF(AU613="","",AU613+1)</f>
        <v/>
      </c>
      <c r="BE613" s="421" t="str">
        <f aca="false">IF(AV613="","",AV613+1)</f>
        <v/>
      </c>
      <c r="BF613" s="422" t="str">
        <f aca="false">IF(AW613="","",AW613+1)</f>
        <v/>
      </c>
      <c r="BG613" s="423" t="str">
        <f aca="false">IF(AX613="","",AX613+1)</f>
        <v/>
      </c>
    </row>
    <row r="614" customFormat="false" ht="13.5" hidden="true" customHeight="false" outlineLevel="0" collapsed="false">
      <c r="A614" s="173" t="str">
        <f aca="false">IF(学級の雰囲気!A17="","",学級の雰囲気!A17)</f>
        <v/>
      </c>
      <c r="B614" s="104" t="str">
        <f aca="false">学級の雰囲気!B17</f>
        <v>M-14</v>
      </c>
      <c r="C614" s="326" t="str">
        <f aca="false">IF(自己肯定感!C17="","",3-(自己肯定感!C17-1))</f>
        <v/>
      </c>
      <c r="D614" s="331" t="str">
        <f aca="false">IF(自己肯定感!D17="","",3-(自己肯定感!D17-1))</f>
        <v/>
      </c>
      <c r="E614" s="331" t="str">
        <f aca="false">IF(自己肯定感!E17="","",3-(自己肯定感!E17-1))</f>
        <v/>
      </c>
      <c r="F614" s="331" t="str">
        <f aca="false">IF(自己肯定感!F17="","",(自己肯定感!F17-1))</f>
        <v/>
      </c>
      <c r="G614" s="331" t="str">
        <f aca="false">IF(自己肯定感!G17="","",(自己肯定感!G17-1))</f>
        <v/>
      </c>
      <c r="H614" s="331" t="str">
        <f aca="false">IF(自己肯定感!H17="","",3-(自己肯定感!H17-1))</f>
        <v/>
      </c>
      <c r="I614" s="331" t="str">
        <f aca="false">IF(自己肯定感!I17="","",3-(自己肯定感!I17-1))</f>
        <v/>
      </c>
      <c r="J614" s="331" t="str">
        <f aca="false">IF(自己肯定感!J17="","",(自己肯定感!J17-1))</f>
        <v/>
      </c>
      <c r="K614" s="331" t="str">
        <f aca="false">IF(自己肯定感!K17="","",(自己肯定感!K17-1))</f>
        <v/>
      </c>
      <c r="L614" s="332" t="str">
        <f aca="false">IF(自己肯定感!L17="","",3-(自己肯定感!L17-1))</f>
        <v/>
      </c>
      <c r="M614" s="330" t="str">
        <f aca="false">IF(自己肯定感!M17="","",3-(自己肯定感!M17-1))</f>
        <v/>
      </c>
      <c r="N614" s="331" t="str">
        <f aca="false">IF(自己肯定感!N17="","",3-(自己肯定感!N17-1))</f>
        <v/>
      </c>
      <c r="O614" s="331" t="str">
        <f aca="false">IF(自己肯定感!O17="","",3-(自己肯定感!O17-1))</f>
        <v/>
      </c>
      <c r="P614" s="331" t="str">
        <f aca="false">IF(自己肯定感!P17="","",(自己肯定感!P17-1))</f>
        <v/>
      </c>
      <c r="Q614" s="331" t="str">
        <f aca="false">IF(自己肯定感!Q17="","",3-(自己肯定感!Q17-1))</f>
        <v/>
      </c>
      <c r="R614" s="331" t="str">
        <f aca="false">IF(自己肯定感!R17="","",3-(自己肯定感!R17-1))</f>
        <v/>
      </c>
      <c r="S614" s="331" t="str">
        <f aca="false">IF(自己肯定感!S17="","",3-(自己肯定感!S17-1))</f>
        <v/>
      </c>
      <c r="T614" s="331" t="str">
        <f aca="false">IF(自己肯定感!T17="","",3-(自己肯定感!T17-1))</f>
        <v/>
      </c>
      <c r="U614" s="331" t="str">
        <f aca="false">IF(自己肯定感!U17="","",(自己肯定感!U17-1))</f>
        <v/>
      </c>
      <c r="V614" s="332" t="str">
        <f aca="false">IF(自己肯定感!V17="","",(自己肯定感!V17-1))</f>
        <v/>
      </c>
      <c r="W614" s="330" t="str">
        <f aca="false">IF(自己肯定感!W17="","",3-(自己肯定感!W17-1))</f>
        <v/>
      </c>
      <c r="X614" s="331" t="str">
        <f aca="false">IF(自己肯定感!X17="","",3-(自己肯定感!X17-1))</f>
        <v/>
      </c>
      <c r="Y614" s="331" t="str">
        <f aca="false">IF(自己肯定感!Y17="","",3-(自己肯定感!Y17-1))</f>
        <v/>
      </c>
      <c r="Z614" s="331" t="str">
        <f aca="false">IF(自己肯定感!Z17="","",(自己肯定感!Z17-1))</f>
        <v/>
      </c>
      <c r="AA614" s="428" t="str">
        <f aca="false">IF(自己肯定感!AA17="","",3-(自己肯定感!AA17-1))</f>
        <v/>
      </c>
      <c r="AB614" s="107" t="n">
        <f aca="false">COUNTBLANK(C614:AA614)</f>
        <v>25</v>
      </c>
      <c r="AE614" s="407" t="n">
        <f aca="false">SUM(C614,E614,F614,I614,L614,N614,O614,Q614,T614,U614,Z614,AA614)</f>
        <v>0</v>
      </c>
      <c r="AF614" s="200" t="n">
        <f aca="false">SUM(G614,J614,P614,W614)</f>
        <v>0</v>
      </c>
      <c r="AG614" s="200" t="n">
        <f aca="false">SUM(H614,K614,M614,R614,V614,X614)</f>
        <v>0</v>
      </c>
      <c r="AH614" s="200" t="n">
        <f aca="false">SUM(D614,S614,Y614)</f>
        <v>0</v>
      </c>
      <c r="AI614" s="192" t="n">
        <f aca="false">SUM(AE614:AH614)</f>
        <v>0</v>
      </c>
      <c r="AJ614" s="417" t="str">
        <f aca="false">IF(COUNTBLANK(C614:AA614)&gt;=1,"",SUM(AE614:AH614))</f>
        <v/>
      </c>
      <c r="AL614" s="126" t="n">
        <f aca="false">COUNT(C614,E614,F614,I614,L614,N614,O614,Q614,T614,U614,Z614,AA614,"&lt;&gt;")</f>
        <v>0</v>
      </c>
      <c r="AM614" s="331" t="n">
        <f aca="false">COUNT(G614,J614,P614,W614,"&lt;&gt;")</f>
        <v>0</v>
      </c>
      <c r="AN614" s="331" t="n">
        <f aca="false">COUNT(H614,K614,M614,R614,V614,X614,"&lt;&gt;")</f>
        <v>0</v>
      </c>
      <c r="AO614" s="332" t="n">
        <f aca="false">COUNT(D614,S614,Y614,"&lt;&gt;")</f>
        <v>0</v>
      </c>
      <c r="AQ614" s="425" t="str">
        <f aca="false">IF(AL614=0,"",AE614/AL614)</f>
        <v/>
      </c>
      <c r="AR614" s="426" t="str">
        <f aca="false">IF(AL614=0,"",3-AE614/AL614)</f>
        <v/>
      </c>
      <c r="AS614" s="426" t="str">
        <f aca="false">IF(AM614=0,"",AF614/AM614)</f>
        <v/>
      </c>
      <c r="AT614" s="426" t="str">
        <f aca="false">IF(AM614=0,"",3-AF614/AM614)</f>
        <v/>
      </c>
      <c r="AU614" s="426" t="str">
        <f aca="false">IF(AN614=0,"",AG614/AN614)</f>
        <v/>
      </c>
      <c r="AV614" s="426" t="str">
        <f aca="false">IF(AN614=0,"",3-AG614/AN614)</f>
        <v/>
      </c>
      <c r="AW614" s="426" t="str">
        <f aca="false">IF(AO614=0,"",AH614/AO614)</f>
        <v/>
      </c>
      <c r="AX614" s="427" t="str">
        <f aca="false">IF(AO614=0,"",3-AH614/AO614)</f>
        <v/>
      </c>
      <c r="AZ614" s="172" t="str">
        <f aca="false">IF(AQ614="","",AQ614+1)</f>
        <v/>
      </c>
      <c r="BA614" s="421" t="str">
        <f aca="false">IF(AR614="","",AR614+1)</f>
        <v/>
      </c>
      <c r="BB614" s="421" t="str">
        <f aca="false">IF(AS614="","",AS614+1)</f>
        <v/>
      </c>
      <c r="BC614" s="421" t="str">
        <f aca="false">IF(AT614="","",AT614+1)</f>
        <v/>
      </c>
      <c r="BD614" s="421" t="str">
        <f aca="false">IF(AU614="","",AU614+1)</f>
        <v/>
      </c>
      <c r="BE614" s="421" t="str">
        <f aca="false">IF(AV614="","",AV614+1)</f>
        <v/>
      </c>
      <c r="BF614" s="422" t="str">
        <f aca="false">IF(AW614="","",AW614+1)</f>
        <v/>
      </c>
      <c r="BG614" s="423" t="str">
        <f aca="false">IF(AX614="","",AX614+1)</f>
        <v/>
      </c>
    </row>
    <row r="615" customFormat="false" ht="13.5" hidden="true" customHeight="false" outlineLevel="0" collapsed="false">
      <c r="A615" s="178" t="str">
        <f aca="false">IF(学級の雰囲気!A18="","",学級の雰囲気!A18)</f>
        <v/>
      </c>
      <c r="B615" s="104" t="str">
        <f aca="false">学級の雰囲気!B18</f>
        <v>M-15</v>
      </c>
      <c r="C615" s="241" t="str">
        <f aca="false">IF(自己肯定感!C18="","",3-(自己肯定感!C18-1))</f>
        <v/>
      </c>
      <c r="D615" s="341" t="str">
        <f aca="false">IF(自己肯定感!D18="","",3-(自己肯定感!D18-1))</f>
        <v/>
      </c>
      <c r="E615" s="341" t="str">
        <f aca="false">IF(自己肯定感!E18="","",3-(自己肯定感!E18-1))</f>
        <v/>
      </c>
      <c r="F615" s="341" t="str">
        <f aca="false">IF(自己肯定感!F18="","",(自己肯定感!F18-1))</f>
        <v/>
      </c>
      <c r="G615" s="341" t="str">
        <f aca="false">IF(自己肯定感!G18="","",(自己肯定感!G18-1))</f>
        <v/>
      </c>
      <c r="H615" s="341" t="str">
        <f aca="false">IF(自己肯定感!H18="","",3-(自己肯定感!H18-1))</f>
        <v/>
      </c>
      <c r="I615" s="341" t="str">
        <f aca="false">IF(自己肯定感!I18="","",3-(自己肯定感!I18-1))</f>
        <v/>
      </c>
      <c r="J615" s="341" t="str">
        <f aca="false">IF(自己肯定感!J18="","",(自己肯定感!J18-1))</f>
        <v/>
      </c>
      <c r="K615" s="341" t="str">
        <f aca="false">IF(自己肯定感!K18="","",(自己肯定感!K18-1))</f>
        <v/>
      </c>
      <c r="L615" s="342" t="str">
        <f aca="false">IF(自己肯定感!L18="","",3-(自己肯定感!L18-1))</f>
        <v/>
      </c>
      <c r="M615" s="340" t="str">
        <f aca="false">IF(自己肯定感!M18="","",3-(自己肯定感!M18-1))</f>
        <v/>
      </c>
      <c r="N615" s="341" t="str">
        <f aca="false">IF(自己肯定感!N18="","",3-(自己肯定感!N18-1))</f>
        <v/>
      </c>
      <c r="O615" s="341" t="str">
        <f aca="false">IF(自己肯定感!O18="","",3-(自己肯定感!O18-1))</f>
        <v/>
      </c>
      <c r="P615" s="341" t="str">
        <f aca="false">IF(自己肯定感!P18="","",(自己肯定感!P18-1))</f>
        <v/>
      </c>
      <c r="Q615" s="341" t="str">
        <f aca="false">IF(自己肯定感!Q18="","",3-(自己肯定感!Q18-1))</f>
        <v/>
      </c>
      <c r="R615" s="341" t="str">
        <f aca="false">IF(自己肯定感!R18="","",3-(自己肯定感!R18-1))</f>
        <v/>
      </c>
      <c r="S615" s="341" t="str">
        <f aca="false">IF(自己肯定感!S18="","",3-(自己肯定感!S18-1))</f>
        <v/>
      </c>
      <c r="T615" s="341" t="str">
        <f aca="false">IF(自己肯定感!T18="","",3-(自己肯定感!T18-1))</f>
        <v/>
      </c>
      <c r="U615" s="341" t="str">
        <f aca="false">IF(自己肯定感!U18="","",(自己肯定感!U18-1))</f>
        <v/>
      </c>
      <c r="V615" s="342" t="str">
        <f aca="false">IF(自己肯定感!V18="","",(自己肯定感!V18-1))</f>
        <v/>
      </c>
      <c r="W615" s="340" t="str">
        <f aca="false">IF(自己肯定感!W18="","",3-(自己肯定感!W18-1))</f>
        <v/>
      </c>
      <c r="X615" s="341" t="str">
        <f aca="false">IF(自己肯定感!X18="","",3-(自己肯定感!X18-1))</f>
        <v/>
      </c>
      <c r="Y615" s="341" t="str">
        <f aca="false">IF(自己肯定感!Y18="","",3-(自己肯定感!Y18-1))</f>
        <v/>
      </c>
      <c r="Z615" s="341" t="str">
        <f aca="false">IF(自己肯定感!Z18="","",(自己肯定感!Z18-1))</f>
        <v/>
      </c>
      <c r="AA615" s="430" t="str">
        <f aca="false">IF(自己肯定感!AA18="","",3-(自己肯定感!AA18-1))</f>
        <v/>
      </c>
      <c r="AB615" s="113" t="n">
        <f aca="false">COUNTBLANK(C615:AA615)</f>
        <v>25</v>
      </c>
      <c r="AE615" s="26" t="n">
        <f aca="false">SUM(C615,E615,F615,I615,L615,N615,O615,Q615,T615,U615,Z615,AA615)</f>
        <v>0</v>
      </c>
      <c r="AF615" s="255" t="n">
        <f aca="false">SUM(G615,J615,P615,W615)</f>
        <v>0</v>
      </c>
      <c r="AG615" s="255" t="n">
        <f aca="false">SUM(H615,K615,M615,R615,V615,X615)</f>
        <v>0</v>
      </c>
      <c r="AH615" s="255" t="n">
        <f aca="false">SUM(D615,S615,Y615)</f>
        <v>0</v>
      </c>
      <c r="AI615" s="192" t="n">
        <f aca="false">SUM(AE615:AH615)</f>
        <v>0</v>
      </c>
      <c r="AJ615" s="417" t="str">
        <f aca="false">IF(COUNTBLANK(C615:AA615)&gt;=1,"",SUM(AE615:AH615))</f>
        <v/>
      </c>
      <c r="AL615" s="335" t="n">
        <f aca="false">COUNT(C615,E615,F615,I615,L615,N615,O615,Q615,T615,U615,Z615,AA615,"&lt;&gt;")</f>
        <v>0</v>
      </c>
      <c r="AM615" s="341" t="n">
        <f aca="false">COUNT(G615,J615,P615,W615,"&lt;&gt;")</f>
        <v>0</v>
      </c>
      <c r="AN615" s="341" t="n">
        <f aca="false">COUNT(H615,K615,M615,R615,V615,X615,"&lt;&gt;")</f>
        <v>0</v>
      </c>
      <c r="AO615" s="332" t="n">
        <f aca="false">COUNT(D615,S615,Y615,"&lt;&gt;")</f>
        <v>0</v>
      </c>
      <c r="AQ615" s="434" t="str">
        <f aca="false">IF(AL615=0,"",AE615/AL615)</f>
        <v/>
      </c>
      <c r="AR615" s="435" t="str">
        <f aca="false">IF(AL615=0,"",3-AE615/AL615)</f>
        <v/>
      </c>
      <c r="AS615" s="435" t="str">
        <f aca="false">IF(AM615=0,"",AF615/AM615)</f>
        <v/>
      </c>
      <c r="AT615" s="435" t="str">
        <f aca="false">IF(AM615=0,"",3-AF615/AM615)</f>
        <v/>
      </c>
      <c r="AU615" s="435" t="str">
        <f aca="false">IF(AN615=0,"",AG615/AN615)</f>
        <v/>
      </c>
      <c r="AV615" s="435" t="str">
        <f aca="false">IF(AN615=0,"",3-AG615/AN615)</f>
        <v/>
      </c>
      <c r="AW615" s="435" t="str">
        <f aca="false">IF(AO615=0,"",AH615/AO615)</f>
        <v/>
      </c>
      <c r="AX615" s="436" t="str">
        <f aca="false">IF(AO615=0,"",3-AH615/AO615)</f>
        <v/>
      </c>
      <c r="AZ615" s="172" t="str">
        <f aca="false">IF(AQ615="","",AQ615+1)</f>
        <v/>
      </c>
      <c r="BA615" s="421" t="str">
        <f aca="false">IF(AR615="","",AR615+1)</f>
        <v/>
      </c>
      <c r="BB615" s="421" t="str">
        <f aca="false">IF(AS615="","",AS615+1)</f>
        <v/>
      </c>
      <c r="BC615" s="421" t="str">
        <f aca="false">IF(AT615="","",AT615+1)</f>
        <v/>
      </c>
      <c r="BD615" s="421" t="str">
        <f aca="false">IF(AU615="","",AU615+1)</f>
        <v/>
      </c>
      <c r="BE615" s="421" t="str">
        <f aca="false">IF(AV615="","",AV615+1)</f>
        <v/>
      </c>
      <c r="BF615" s="422" t="str">
        <f aca="false">IF(AW615="","",AW615+1)</f>
        <v/>
      </c>
      <c r="BG615" s="423" t="str">
        <f aca="false">IF(AX615="","",AX615+1)</f>
        <v/>
      </c>
    </row>
    <row r="616" customFormat="false" ht="13.5" hidden="true" customHeight="false" outlineLevel="0" collapsed="false">
      <c r="A616" s="165" t="str">
        <f aca="false">IF(学級の雰囲気!A19="","",学級の雰囲気!A19)</f>
        <v/>
      </c>
      <c r="B616" s="104" t="str">
        <f aca="false">学級の雰囲気!B19</f>
        <v>M-16</v>
      </c>
      <c r="C616" s="319" t="str">
        <f aca="false">IF(自己肯定感!C19="","",3-(自己肯定感!C19-1))</f>
        <v/>
      </c>
      <c r="D616" s="320" t="str">
        <f aca="false">IF(自己肯定感!D19="","",3-(自己肯定感!D19-1))</f>
        <v/>
      </c>
      <c r="E616" s="320" t="str">
        <f aca="false">IF(自己肯定感!E19="","",3-(自己肯定感!E19-1))</f>
        <v/>
      </c>
      <c r="F616" s="320" t="str">
        <f aca="false">IF(自己肯定感!F19="","",(自己肯定感!F19-1))</f>
        <v/>
      </c>
      <c r="G616" s="320" t="str">
        <f aca="false">IF(自己肯定感!G19="","",(自己肯定感!G19-1))</f>
        <v/>
      </c>
      <c r="H616" s="320" t="str">
        <f aca="false">IF(自己肯定感!H19="","",3-(自己肯定感!H19-1))</f>
        <v/>
      </c>
      <c r="I616" s="320" t="str">
        <f aca="false">IF(自己肯定感!I19="","",3-(自己肯定感!I19-1))</f>
        <v/>
      </c>
      <c r="J616" s="320" t="str">
        <f aca="false">IF(自己肯定感!J19="","",(自己肯定感!J19-1))</f>
        <v/>
      </c>
      <c r="K616" s="320" t="str">
        <f aca="false">IF(自己肯定感!K19="","",(自己肯定感!K19-1))</f>
        <v/>
      </c>
      <c r="L616" s="40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0" t="str">
        <f aca="false">IF(自己肯定感!N19="","",3-(自己肯定感!N19-1))</f>
        <v/>
      </c>
      <c r="O616" s="320" t="str">
        <f aca="false">IF(自己肯定感!O19="","",3-(自己肯定感!O19-1))</f>
        <v/>
      </c>
      <c r="P616" s="320" t="str">
        <f aca="false">IF(自己肯定感!P19="","",(自己肯定感!P19-1))</f>
        <v/>
      </c>
      <c r="Q616" s="320" t="str">
        <f aca="false">IF(自己肯定感!Q19="","",3-(自己肯定感!Q19-1))</f>
        <v/>
      </c>
      <c r="R616" s="320" t="str">
        <f aca="false">IF(自己肯定感!R19="","",3-(自己肯定感!R19-1))</f>
        <v/>
      </c>
      <c r="S616" s="320" t="str">
        <f aca="false">IF(自己肯定感!S19="","",3-(自己肯定感!S19-1))</f>
        <v/>
      </c>
      <c r="T616" s="320" t="str">
        <f aca="false">IF(自己肯定感!T19="","",3-(自己肯定感!T19-1))</f>
        <v/>
      </c>
      <c r="U616" s="320" t="str">
        <f aca="false">IF(自己肯定感!U19="","",(自己肯定感!U19-1))</f>
        <v/>
      </c>
      <c r="V616" s="40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0" t="str">
        <f aca="false">IF(自己肯定感!X19="","",3-(自己肯定感!X19-1))</f>
        <v/>
      </c>
      <c r="Y616" s="320" t="str">
        <f aca="false">IF(自己肯定感!Y19="","",3-(自己肯定感!Y19-1))</f>
        <v/>
      </c>
      <c r="Z616" s="320" t="str">
        <f aca="false">IF(自己肯定感!Z19="","",(自己肯定感!Z19-1))</f>
        <v/>
      </c>
      <c r="AA616" s="321" t="str">
        <f aca="false">IF(自己肯定感!AA19="","",3-(自己肯定感!AA19-1))</f>
        <v/>
      </c>
      <c r="AB616" s="107" t="n">
        <f aca="false">COUNTBLANK(C616:AA616)</f>
        <v>25</v>
      </c>
      <c r="AE616" s="407" t="n">
        <f aca="false">SUM(C616,E616,F616,I616,L616,N616,O616,Q616,T616,U616,Z616,AA616)</f>
        <v>0</v>
      </c>
      <c r="AF616" s="200" t="n">
        <f aca="false">SUM(G616,J616,P616,W616)</f>
        <v>0</v>
      </c>
      <c r="AG616" s="200" t="n">
        <f aca="false">SUM(H616,K616,M616,R616,V616,X616)</f>
        <v>0</v>
      </c>
      <c r="AH616" s="200" t="n">
        <f aca="false">SUM(D616,S616,Y616)</f>
        <v>0</v>
      </c>
      <c r="AI616" s="192" t="n">
        <f aca="false">SUM(AE616:AH616)</f>
        <v>0</v>
      </c>
      <c r="AJ616" s="417" t="str">
        <f aca="false">IF(COUNTBLANK(C616:AA616)&gt;=1,"",SUM(AE616:AH616))</f>
        <v/>
      </c>
      <c r="AL616" s="123" t="n">
        <f aca="false">COUNT(C616,E616,F616,I616,L616,N616,O616,Q616,T616,U616,Z616,AA616,"&lt;&gt;")</f>
        <v>0</v>
      </c>
      <c r="AM616" s="320" t="n">
        <f aca="false">COUNT(G616,J616,P616,W616,"&lt;&gt;")</f>
        <v>0</v>
      </c>
      <c r="AN616" s="320" t="n">
        <f aca="false">COUNT(H616,K616,M616,R616,V616,X616,"&lt;&gt;")</f>
        <v>0</v>
      </c>
      <c r="AO616" s="405" t="n">
        <f aca="false">COUNT(D616,S616,Y616,"&lt;&gt;")</f>
        <v>0</v>
      </c>
      <c r="AQ616" s="418" t="str">
        <f aca="false">IF(AL616=0,"",AE616/AL616)</f>
        <v/>
      </c>
      <c r="AR616" s="419" t="str">
        <f aca="false">IF(AL616=0,"",3-AE616/AL616)</f>
        <v/>
      </c>
      <c r="AS616" s="419" t="str">
        <f aca="false">IF(AM616=0,"",AF616/AM616)</f>
        <v/>
      </c>
      <c r="AT616" s="419" t="str">
        <f aca="false">IF(AM616=0,"",3-AF616/AM616)</f>
        <v/>
      </c>
      <c r="AU616" s="419" t="str">
        <f aca="false">IF(AN616=0,"",AG616/AN616)</f>
        <v/>
      </c>
      <c r="AV616" s="419" t="str">
        <f aca="false">IF(AN616=0,"",3-AG616/AN616)</f>
        <v/>
      </c>
      <c r="AW616" s="419" t="str">
        <f aca="false">IF(AO616=0,"",AH616/AO616)</f>
        <v/>
      </c>
      <c r="AX616" s="420" t="str">
        <f aca="false">IF(AO616=0,"",3-AH616/AO616)</f>
        <v/>
      </c>
      <c r="AZ616" s="172" t="str">
        <f aca="false">IF(AQ616="","",AQ616+1)</f>
        <v/>
      </c>
      <c r="BA616" s="421" t="str">
        <f aca="false">IF(AR616="","",AR616+1)</f>
        <v/>
      </c>
      <c r="BB616" s="421" t="str">
        <f aca="false">IF(AS616="","",AS616+1)</f>
        <v/>
      </c>
      <c r="BC616" s="421" t="str">
        <f aca="false">IF(AT616="","",AT616+1)</f>
        <v/>
      </c>
      <c r="BD616" s="421" t="str">
        <f aca="false">IF(AU616="","",AU616+1)</f>
        <v/>
      </c>
      <c r="BE616" s="421" t="str">
        <f aca="false">IF(AV616="","",AV616+1)</f>
        <v/>
      </c>
      <c r="BF616" s="422" t="str">
        <f aca="false">IF(AW616="","",AW616+1)</f>
        <v/>
      </c>
      <c r="BG616" s="423" t="str">
        <f aca="false">IF(AX616="","",AX616+1)</f>
        <v/>
      </c>
    </row>
    <row r="617" customFormat="false" ht="13.5" hidden="true" customHeight="false" outlineLevel="0" collapsed="false">
      <c r="A617" s="173" t="str">
        <f aca="false">IF(学級の雰囲気!A20="","",学級の雰囲気!A20)</f>
        <v/>
      </c>
      <c r="B617" s="104" t="str">
        <f aca="false">学級の雰囲気!B20</f>
        <v>M-17</v>
      </c>
      <c r="C617" s="326" t="str">
        <f aca="false">IF(自己肯定感!C20="","",3-(自己肯定感!C20-1))</f>
        <v/>
      </c>
      <c r="D617" s="331" t="str">
        <f aca="false">IF(自己肯定感!D20="","",3-(自己肯定感!D20-1))</f>
        <v/>
      </c>
      <c r="E617" s="331" t="str">
        <f aca="false">IF(自己肯定感!E20="","",3-(自己肯定感!E20-1))</f>
        <v/>
      </c>
      <c r="F617" s="331" t="str">
        <f aca="false">IF(自己肯定感!F20="","",(自己肯定感!F20-1))</f>
        <v/>
      </c>
      <c r="G617" s="331" t="str">
        <f aca="false">IF(自己肯定感!G20="","",(自己肯定感!G20-1))</f>
        <v/>
      </c>
      <c r="H617" s="331" t="str">
        <f aca="false">IF(自己肯定感!H20="","",3-(自己肯定感!H20-1))</f>
        <v/>
      </c>
      <c r="I617" s="331" t="str">
        <f aca="false">IF(自己肯定感!I20="","",3-(自己肯定感!I20-1))</f>
        <v/>
      </c>
      <c r="J617" s="331" t="str">
        <f aca="false">IF(自己肯定感!J20="","",(自己肯定感!J20-1))</f>
        <v/>
      </c>
      <c r="K617" s="331" t="str">
        <f aca="false">IF(自己肯定感!K20="","",(自己肯定感!K20-1))</f>
        <v/>
      </c>
      <c r="L617" s="332" t="str">
        <f aca="false">IF(自己肯定感!L20="","",3-(自己肯定感!L20-1))</f>
        <v/>
      </c>
      <c r="M617" s="330" t="str">
        <f aca="false">IF(自己肯定感!M20="","",3-(自己肯定感!M20-1))</f>
        <v/>
      </c>
      <c r="N617" s="331" t="str">
        <f aca="false">IF(自己肯定感!N20="","",3-(自己肯定感!N20-1))</f>
        <v/>
      </c>
      <c r="O617" s="331" t="str">
        <f aca="false">IF(自己肯定感!O20="","",3-(自己肯定感!O20-1))</f>
        <v/>
      </c>
      <c r="P617" s="331" t="str">
        <f aca="false">IF(自己肯定感!P20="","",(自己肯定感!P20-1))</f>
        <v/>
      </c>
      <c r="Q617" s="331" t="str">
        <f aca="false">IF(自己肯定感!Q20="","",3-(自己肯定感!Q20-1))</f>
        <v/>
      </c>
      <c r="R617" s="331" t="str">
        <f aca="false">IF(自己肯定感!R20="","",3-(自己肯定感!R20-1))</f>
        <v/>
      </c>
      <c r="S617" s="331" t="str">
        <f aca="false">IF(自己肯定感!S20="","",3-(自己肯定感!S20-1))</f>
        <v/>
      </c>
      <c r="T617" s="331" t="str">
        <f aca="false">IF(自己肯定感!T20="","",3-(自己肯定感!T20-1))</f>
        <v/>
      </c>
      <c r="U617" s="331" t="str">
        <f aca="false">IF(自己肯定感!U20="","",(自己肯定感!U20-1))</f>
        <v/>
      </c>
      <c r="V617" s="332" t="str">
        <f aca="false">IF(自己肯定感!V20="","",(自己肯定感!V20-1))</f>
        <v/>
      </c>
      <c r="W617" s="330" t="str">
        <f aca="false">IF(自己肯定感!W20="","",3-(自己肯定感!W20-1))</f>
        <v/>
      </c>
      <c r="X617" s="331" t="str">
        <f aca="false">IF(自己肯定感!X20="","",3-(自己肯定感!X20-1))</f>
        <v/>
      </c>
      <c r="Y617" s="331" t="str">
        <f aca="false">IF(自己肯定感!Y20="","",3-(自己肯定感!Y20-1))</f>
        <v/>
      </c>
      <c r="Z617" s="331" t="str">
        <f aca="false">IF(自己肯定感!Z20="","",(自己肯定感!Z20-1))</f>
        <v/>
      </c>
      <c r="AA617" s="428" t="str">
        <f aca="false">IF(自己肯定感!AA20="","",3-(自己肯定感!AA20-1))</f>
        <v/>
      </c>
      <c r="AB617" s="107" t="n">
        <f aca="false">COUNTBLANK(C617:AA617)</f>
        <v>25</v>
      </c>
      <c r="AE617" s="407" t="n">
        <f aca="false">SUM(C617,E617,F617,I617,L617,N617,O617,Q617,T617,U617,Z617,AA617)</f>
        <v>0</v>
      </c>
      <c r="AF617" s="200" t="n">
        <f aca="false">SUM(G617,J617,P617,W617)</f>
        <v>0</v>
      </c>
      <c r="AG617" s="200" t="n">
        <f aca="false">SUM(H617,K617,M617,R617,V617,X617)</f>
        <v>0</v>
      </c>
      <c r="AH617" s="200" t="n">
        <f aca="false">SUM(D617,S617,Y617)</f>
        <v>0</v>
      </c>
      <c r="AI617" s="192" t="n">
        <f aca="false">SUM(AE617:AH617)</f>
        <v>0</v>
      </c>
      <c r="AJ617" s="417" t="str">
        <f aca="false">IF(COUNTBLANK(C617:AA617)&gt;=1,"",SUM(AE617:AH617))</f>
        <v/>
      </c>
      <c r="AL617" s="126" t="n">
        <f aca="false">COUNT(C617,E617,F617,I617,L617,N617,O617,Q617,T617,U617,Z617,AA617,"&lt;&gt;")</f>
        <v>0</v>
      </c>
      <c r="AM617" s="331" t="n">
        <f aca="false">COUNT(G617,J617,P617,W617,"&lt;&gt;")</f>
        <v>0</v>
      </c>
      <c r="AN617" s="331" t="n">
        <f aca="false">COUNT(H617,K617,M617,R617,V617,X617,"&lt;&gt;")</f>
        <v>0</v>
      </c>
      <c r="AO617" s="332" t="n">
        <f aca="false">COUNT(D617,S617,Y617,"&lt;&gt;")</f>
        <v>0</v>
      </c>
      <c r="AQ617" s="425" t="str">
        <f aca="false">IF(AL617=0,"",AE617/AL617)</f>
        <v/>
      </c>
      <c r="AR617" s="426" t="str">
        <f aca="false">IF(AL617=0,"",3-AE617/AL617)</f>
        <v/>
      </c>
      <c r="AS617" s="426" t="str">
        <f aca="false">IF(AM617=0,"",AF617/AM617)</f>
        <v/>
      </c>
      <c r="AT617" s="426" t="str">
        <f aca="false">IF(AM617=0,"",3-AF617/AM617)</f>
        <v/>
      </c>
      <c r="AU617" s="426" t="str">
        <f aca="false">IF(AN617=0,"",AG617/AN617)</f>
        <v/>
      </c>
      <c r="AV617" s="426" t="str">
        <f aca="false">IF(AN617=0,"",3-AG617/AN617)</f>
        <v/>
      </c>
      <c r="AW617" s="426" t="str">
        <f aca="false">IF(AO617=0,"",AH617/AO617)</f>
        <v/>
      </c>
      <c r="AX617" s="427" t="str">
        <f aca="false">IF(AO617=0,"",3-AH617/AO617)</f>
        <v/>
      </c>
      <c r="AZ617" s="172" t="str">
        <f aca="false">IF(AQ617="","",AQ617+1)</f>
        <v/>
      </c>
      <c r="BA617" s="421" t="str">
        <f aca="false">IF(AR617="","",AR617+1)</f>
        <v/>
      </c>
      <c r="BB617" s="421" t="str">
        <f aca="false">IF(AS617="","",AS617+1)</f>
        <v/>
      </c>
      <c r="BC617" s="421" t="str">
        <f aca="false">IF(AT617="","",AT617+1)</f>
        <v/>
      </c>
      <c r="BD617" s="421" t="str">
        <f aca="false">IF(AU617="","",AU617+1)</f>
        <v/>
      </c>
      <c r="BE617" s="421" t="str">
        <f aca="false">IF(AV617="","",AV617+1)</f>
        <v/>
      </c>
      <c r="BF617" s="422" t="str">
        <f aca="false">IF(AW617="","",AW617+1)</f>
        <v/>
      </c>
      <c r="BG617" s="423" t="str">
        <f aca="false">IF(AX617="","",AX617+1)</f>
        <v/>
      </c>
    </row>
    <row r="618" customFormat="false" ht="13.5" hidden="true" customHeight="false" outlineLevel="0" collapsed="false">
      <c r="A618" s="173" t="str">
        <f aca="false">IF(学級の雰囲気!A21="","",学級の雰囲気!A21)</f>
        <v/>
      </c>
      <c r="B618" s="104" t="str">
        <f aca="false">学級の雰囲気!B21</f>
        <v>M-18</v>
      </c>
      <c r="C618" s="326" t="str">
        <f aca="false">IF(自己肯定感!C21="","",3-(自己肯定感!C21-1))</f>
        <v/>
      </c>
      <c r="D618" s="331" t="str">
        <f aca="false">IF(自己肯定感!D21="","",3-(自己肯定感!D21-1))</f>
        <v/>
      </c>
      <c r="E618" s="331" t="str">
        <f aca="false">IF(自己肯定感!E21="","",3-(自己肯定感!E21-1))</f>
        <v/>
      </c>
      <c r="F618" s="331" t="str">
        <f aca="false">IF(自己肯定感!F21="","",(自己肯定感!F21-1))</f>
        <v/>
      </c>
      <c r="G618" s="331" t="str">
        <f aca="false">IF(自己肯定感!G21="","",(自己肯定感!G21-1))</f>
        <v/>
      </c>
      <c r="H618" s="331" t="str">
        <f aca="false">IF(自己肯定感!H21="","",3-(自己肯定感!H21-1))</f>
        <v/>
      </c>
      <c r="I618" s="331" t="str">
        <f aca="false">IF(自己肯定感!I21="","",3-(自己肯定感!I21-1))</f>
        <v/>
      </c>
      <c r="J618" s="331" t="str">
        <f aca="false">IF(自己肯定感!J21="","",(自己肯定感!J21-1))</f>
        <v/>
      </c>
      <c r="K618" s="331" t="str">
        <f aca="false">IF(自己肯定感!K21="","",(自己肯定感!K21-1))</f>
        <v/>
      </c>
      <c r="L618" s="332" t="str">
        <f aca="false">IF(自己肯定感!L21="","",3-(自己肯定感!L21-1))</f>
        <v/>
      </c>
      <c r="M618" s="330" t="str">
        <f aca="false">IF(自己肯定感!M21="","",3-(自己肯定感!M21-1))</f>
        <v/>
      </c>
      <c r="N618" s="331" t="str">
        <f aca="false">IF(自己肯定感!N21="","",3-(自己肯定感!N21-1))</f>
        <v/>
      </c>
      <c r="O618" s="331" t="str">
        <f aca="false">IF(自己肯定感!O21="","",3-(自己肯定感!O21-1))</f>
        <v/>
      </c>
      <c r="P618" s="331" t="str">
        <f aca="false">IF(自己肯定感!P21="","",(自己肯定感!P21-1))</f>
        <v/>
      </c>
      <c r="Q618" s="331" t="str">
        <f aca="false">IF(自己肯定感!Q21="","",3-(自己肯定感!Q21-1))</f>
        <v/>
      </c>
      <c r="R618" s="331" t="str">
        <f aca="false">IF(自己肯定感!R21="","",3-(自己肯定感!R21-1))</f>
        <v/>
      </c>
      <c r="S618" s="331" t="str">
        <f aca="false">IF(自己肯定感!S21="","",3-(自己肯定感!S21-1))</f>
        <v/>
      </c>
      <c r="T618" s="331" t="str">
        <f aca="false">IF(自己肯定感!T21="","",3-(自己肯定感!T21-1))</f>
        <v/>
      </c>
      <c r="U618" s="331" t="str">
        <f aca="false">IF(自己肯定感!U21="","",(自己肯定感!U21-1))</f>
        <v/>
      </c>
      <c r="V618" s="332" t="str">
        <f aca="false">IF(自己肯定感!V21="","",(自己肯定感!V21-1))</f>
        <v/>
      </c>
      <c r="W618" s="330" t="str">
        <f aca="false">IF(自己肯定感!W21="","",3-(自己肯定感!W21-1))</f>
        <v/>
      </c>
      <c r="X618" s="331" t="str">
        <f aca="false">IF(自己肯定感!X21="","",3-(自己肯定感!X21-1))</f>
        <v/>
      </c>
      <c r="Y618" s="331" t="str">
        <f aca="false">IF(自己肯定感!Y21="","",3-(自己肯定感!Y21-1))</f>
        <v/>
      </c>
      <c r="Z618" s="331" t="str">
        <f aca="false">IF(自己肯定感!Z21="","",(自己肯定感!Z21-1))</f>
        <v/>
      </c>
      <c r="AA618" s="428" t="str">
        <f aca="false">IF(自己肯定感!AA21="","",3-(自己肯定感!AA21-1))</f>
        <v/>
      </c>
      <c r="AB618" s="107" t="n">
        <f aca="false">COUNTBLANK(C618:AA618)</f>
        <v>25</v>
      </c>
      <c r="AE618" s="407" t="n">
        <f aca="false">SUM(C618,E618,F618,I618,L618,N618,O618,Q618,T618,U618,Z618,AA618)</f>
        <v>0</v>
      </c>
      <c r="AF618" s="200" t="n">
        <f aca="false">SUM(G618,J618,P618,W618)</f>
        <v>0</v>
      </c>
      <c r="AG618" s="200" t="n">
        <f aca="false">SUM(H618,K618,M618,R618,V618,X618)</f>
        <v>0</v>
      </c>
      <c r="AH618" s="200" t="n">
        <f aca="false">SUM(D618,S618,Y618)</f>
        <v>0</v>
      </c>
      <c r="AI618" s="192" t="n">
        <f aca="false">SUM(AE618:AH618)</f>
        <v>0</v>
      </c>
      <c r="AJ618" s="417" t="str">
        <f aca="false">IF(COUNTBLANK(C618:AA618)&gt;=1,"",SUM(AE618:AH618))</f>
        <v/>
      </c>
      <c r="AL618" s="126" t="n">
        <f aca="false">COUNT(C618,E618,F618,I618,L618,N618,O618,Q618,T618,U618,Z618,AA618,"&lt;&gt;")</f>
        <v>0</v>
      </c>
      <c r="AM618" s="331" t="n">
        <f aca="false">COUNT(G618,J618,P618,W618,"&lt;&gt;")</f>
        <v>0</v>
      </c>
      <c r="AN618" s="331" t="n">
        <f aca="false">COUNT(H618,K618,M618,R618,V618,X618,"&lt;&gt;")</f>
        <v>0</v>
      </c>
      <c r="AO618" s="332" t="n">
        <f aca="false">COUNT(D618,S618,Y618,"&lt;&gt;")</f>
        <v>0</v>
      </c>
      <c r="AQ618" s="425" t="str">
        <f aca="false">IF(AL618=0,"",AE618/AL618)</f>
        <v/>
      </c>
      <c r="AR618" s="426" t="str">
        <f aca="false">IF(AL618=0,"",3-AE618/AL618)</f>
        <v/>
      </c>
      <c r="AS618" s="426" t="str">
        <f aca="false">IF(AM618=0,"",AF618/AM618)</f>
        <v/>
      </c>
      <c r="AT618" s="426" t="str">
        <f aca="false">IF(AM618=0,"",3-AF618/AM618)</f>
        <v/>
      </c>
      <c r="AU618" s="426" t="str">
        <f aca="false">IF(AN618=0,"",AG618/AN618)</f>
        <v/>
      </c>
      <c r="AV618" s="426" t="str">
        <f aca="false">IF(AN618=0,"",3-AG618/AN618)</f>
        <v/>
      </c>
      <c r="AW618" s="426" t="str">
        <f aca="false">IF(AO618=0,"",AH618/AO618)</f>
        <v/>
      </c>
      <c r="AX618" s="427" t="str">
        <f aca="false">IF(AO618=0,"",3-AH618/AO618)</f>
        <v/>
      </c>
      <c r="AZ618" s="172" t="str">
        <f aca="false">IF(AQ618="","",AQ618+1)</f>
        <v/>
      </c>
      <c r="BA618" s="421" t="str">
        <f aca="false">IF(AR618="","",AR618+1)</f>
        <v/>
      </c>
      <c r="BB618" s="421" t="str">
        <f aca="false">IF(AS618="","",AS618+1)</f>
        <v/>
      </c>
      <c r="BC618" s="421" t="str">
        <f aca="false">IF(AT618="","",AT618+1)</f>
        <v/>
      </c>
      <c r="BD618" s="421" t="str">
        <f aca="false">IF(AU618="","",AU618+1)</f>
        <v/>
      </c>
      <c r="BE618" s="421" t="str">
        <f aca="false">IF(AV618="","",AV618+1)</f>
        <v/>
      </c>
      <c r="BF618" s="422" t="str">
        <f aca="false">IF(AW618="","",AW618+1)</f>
        <v/>
      </c>
      <c r="BG618" s="423" t="str">
        <f aca="false">IF(AX618="","",AX618+1)</f>
        <v/>
      </c>
    </row>
    <row r="619" customFormat="false" ht="13.5" hidden="true" customHeight="false" outlineLevel="0" collapsed="false">
      <c r="A619" s="173" t="str">
        <f aca="false">IF(学級の雰囲気!A22="","",学級の雰囲気!A22)</f>
        <v/>
      </c>
      <c r="B619" s="104" t="str">
        <f aca="false">学級の雰囲気!B22</f>
        <v>M-19</v>
      </c>
      <c r="C619" s="326" t="str">
        <f aca="false">IF(自己肯定感!C22="","",3-(自己肯定感!C22-1))</f>
        <v/>
      </c>
      <c r="D619" s="331" t="str">
        <f aca="false">IF(自己肯定感!D22="","",3-(自己肯定感!D22-1))</f>
        <v/>
      </c>
      <c r="E619" s="331" t="str">
        <f aca="false">IF(自己肯定感!E22="","",3-(自己肯定感!E22-1))</f>
        <v/>
      </c>
      <c r="F619" s="331" t="str">
        <f aca="false">IF(自己肯定感!F22="","",(自己肯定感!F22-1))</f>
        <v/>
      </c>
      <c r="G619" s="331" t="str">
        <f aca="false">IF(自己肯定感!G22="","",(自己肯定感!G22-1))</f>
        <v/>
      </c>
      <c r="H619" s="331" t="str">
        <f aca="false">IF(自己肯定感!H22="","",3-(自己肯定感!H22-1))</f>
        <v/>
      </c>
      <c r="I619" s="331" t="str">
        <f aca="false">IF(自己肯定感!I22="","",3-(自己肯定感!I22-1))</f>
        <v/>
      </c>
      <c r="J619" s="331" t="str">
        <f aca="false">IF(自己肯定感!J22="","",(自己肯定感!J22-1))</f>
        <v/>
      </c>
      <c r="K619" s="331" t="str">
        <f aca="false">IF(自己肯定感!K22="","",(自己肯定感!K22-1))</f>
        <v/>
      </c>
      <c r="L619" s="332" t="str">
        <f aca="false">IF(自己肯定感!L22="","",3-(自己肯定感!L22-1))</f>
        <v/>
      </c>
      <c r="M619" s="330" t="str">
        <f aca="false">IF(自己肯定感!M22="","",3-(自己肯定感!M22-1))</f>
        <v/>
      </c>
      <c r="N619" s="331" t="str">
        <f aca="false">IF(自己肯定感!N22="","",3-(自己肯定感!N22-1))</f>
        <v/>
      </c>
      <c r="O619" s="331" t="str">
        <f aca="false">IF(自己肯定感!O22="","",3-(自己肯定感!O22-1))</f>
        <v/>
      </c>
      <c r="P619" s="331" t="str">
        <f aca="false">IF(自己肯定感!P22="","",(自己肯定感!P22-1))</f>
        <v/>
      </c>
      <c r="Q619" s="331" t="str">
        <f aca="false">IF(自己肯定感!Q22="","",3-(自己肯定感!Q22-1))</f>
        <v/>
      </c>
      <c r="R619" s="331" t="str">
        <f aca="false">IF(自己肯定感!R22="","",3-(自己肯定感!R22-1))</f>
        <v/>
      </c>
      <c r="S619" s="331" t="str">
        <f aca="false">IF(自己肯定感!S22="","",3-(自己肯定感!S22-1))</f>
        <v/>
      </c>
      <c r="T619" s="331" t="str">
        <f aca="false">IF(自己肯定感!T22="","",3-(自己肯定感!T22-1))</f>
        <v/>
      </c>
      <c r="U619" s="331" t="str">
        <f aca="false">IF(自己肯定感!U22="","",(自己肯定感!U22-1))</f>
        <v/>
      </c>
      <c r="V619" s="332" t="str">
        <f aca="false">IF(自己肯定感!V22="","",(自己肯定感!V22-1))</f>
        <v/>
      </c>
      <c r="W619" s="330" t="str">
        <f aca="false">IF(自己肯定感!W22="","",3-(自己肯定感!W22-1))</f>
        <v/>
      </c>
      <c r="X619" s="331" t="str">
        <f aca="false">IF(自己肯定感!X22="","",3-(自己肯定感!X22-1))</f>
        <v/>
      </c>
      <c r="Y619" s="331" t="str">
        <f aca="false">IF(自己肯定感!Y22="","",3-(自己肯定感!Y22-1))</f>
        <v/>
      </c>
      <c r="Z619" s="331" t="str">
        <f aca="false">IF(自己肯定感!Z22="","",(自己肯定感!Z22-1))</f>
        <v/>
      </c>
      <c r="AA619" s="428" t="str">
        <f aca="false">IF(自己肯定感!AA22="","",3-(自己肯定感!AA22-1))</f>
        <v/>
      </c>
      <c r="AB619" s="107" t="n">
        <f aca="false">COUNTBLANK(C619:AA619)</f>
        <v>25</v>
      </c>
      <c r="AE619" s="407" t="n">
        <f aca="false">SUM(C619,E619,F619,I619,L619,N619,O619,Q619,T619,U619,Z619,AA619)</f>
        <v>0</v>
      </c>
      <c r="AF619" s="200" t="n">
        <f aca="false">SUM(G619,J619,P619,W619)</f>
        <v>0</v>
      </c>
      <c r="AG619" s="200" t="n">
        <f aca="false">SUM(H619,K619,M619,R619,V619,X619)</f>
        <v>0</v>
      </c>
      <c r="AH619" s="200" t="n">
        <f aca="false">SUM(D619,S619,Y619)</f>
        <v>0</v>
      </c>
      <c r="AI619" s="192" t="n">
        <f aca="false">SUM(AE619:AH619)</f>
        <v>0</v>
      </c>
      <c r="AJ619" s="417" t="str">
        <f aca="false">IF(COUNTBLANK(C619:AA619)&gt;=1,"",SUM(AE619:AH619))</f>
        <v/>
      </c>
      <c r="AL619" s="126" t="n">
        <f aca="false">COUNT(C619,E619,F619,I619,L619,N619,O619,Q619,T619,U619,Z619,AA619,"&lt;&gt;")</f>
        <v>0</v>
      </c>
      <c r="AM619" s="331" t="n">
        <f aca="false">COUNT(G619,J619,P619,W619,"&lt;&gt;")</f>
        <v>0</v>
      </c>
      <c r="AN619" s="331" t="n">
        <f aca="false">COUNT(H619,K619,M619,R619,V619,X619,"&lt;&gt;")</f>
        <v>0</v>
      </c>
      <c r="AO619" s="332" t="n">
        <f aca="false">COUNT(D619,S619,Y619,"&lt;&gt;")</f>
        <v>0</v>
      </c>
      <c r="AQ619" s="425" t="str">
        <f aca="false">IF(AL619=0,"",AE619/AL619)</f>
        <v/>
      </c>
      <c r="AR619" s="426" t="str">
        <f aca="false">IF(AL619=0,"",3-AE619/AL619)</f>
        <v/>
      </c>
      <c r="AS619" s="426" t="str">
        <f aca="false">IF(AM619=0,"",AF619/AM619)</f>
        <v/>
      </c>
      <c r="AT619" s="426" t="str">
        <f aca="false">IF(AM619=0,"",3-AF619/AM619)</f>
        <v/>
      </c>
      <c r="AU619" s="426" t="str">
        <f aca="false">IF(AN619=0,"",AG619/AN619)</f>
        <v/>
      </c>
      <c r="AV619" s="426" t="str">
        <f aca="false">IF(AN619=0,"",3-AG619/AN619)</f>
        <v/>
      </c>
      <c r="AW619" s="426" t="str">
        <f aca="false">IF(AO619=0,"",AH619/AO619)</f>
        <v/>
      </c>
      <c r="AX619" s="427" t="str">
        <f aca="false">IF(AO619=0,"",3-AH619/AO619)</f>
        <v/>
      </c>
      <c r="AZ619" s="172" t="str">
        <f aca="false">IF(AQ619="","",AQ619+1)</f>
        <v/>
      </c>
      <c r="BA619" s="421" t="str">
        <f aca="false">IF(AR619="","",AR619+1)</f>
        <v/>
      </c>
      <c r="BB619" s="421" t="str">
        <f aca="false">IF(AS619="","",AS619+1)</f>
        <v/>
      </c>
      <c r="BC619" s="421" t="str">
        <f aca="false">IF(AT619="","",AT619+1)</f>
        <v/>
      </c>
      <c r="BD619" s="421" t="str">
        <f aca="false">IF(AU619="","",AU619+1)</f>
        <v/>
      </c>
      <c r="BE619" s="421" t="str">
        <f aca="false">IF(AV619="","",AV619+1)</f>
        <v/>
      </c>
      <c r="BF619" s="422" t="str">
        <f aca="false">IF(AW619="","",AW619+1)</f>
        <v/>
      </c>
      <c r="BG619" s="423" t="str">
        <f aca="false">IF(AX619="","",AX619+1)</f>
        <v/>
      </c>
    </row>
    <row r="620" customFormat="false" ht="13.5" hidden="true" customHeight="false" outlineLevel="0" collapsed="false">
      <c r="A620" s="178" t="str">
        <f aca="false">IF(学級の雰囲気!A23="","",学級の雰囲気!A23)</f>
        <v/>
      </c>
      <c r="B620" s="104" t="str">
        <f aca="false">学級の雰囲気!B23</f>
        <v>M-20</v>
      </c>
      <c r="C620" s="241" t="str">
        <f aca="false">IF(自己肯定感!C23="","",3-(自己肯定感!C23-1))</f>
        <v/>
      </c>
      <c r="D620" s="341" t="str">
        <f aca="false">IF(自己肯定感!D23="","",3-(自己肯定感!D23-1))</f>
        <v/>
      </c>
      <c r="E620" s="341" t="str">
        <f aca="false">IF(自己肯定感!E23="","",3-(自己肯定感!E23-1))</f>
        <v/>
      </c>
      <c r="F620" s="341" t="str">
        <f aca="false">IF(自己肯定感!F23="","",(自己肯定感!F23-1))</f>
        <v/>
      </c>
      <c r="G620" s="341" t="str">
        <f aca="false">IF(自己肯定感!G23="","",(自己肯定感!G23-1))</f>
        <v/>
      </c>
      <c r="H620" s="341" t="str">
        <f aca="false">IF(自己肯定感!H23="","",3-(自己肯定感!H23-1))</f>
        <v/>
      </c>
      <c r="I620" s="341" t="str">
        <f aca="false">IF(自己肯定感!I23="","",3-(自己肯定感!I23-1))</f>
        <v/>
      </c>
      <c r="J620" s="341" t="str">
        <f aca="false">IF(自己肯定感!J23="","",(自己肯定感!J23-1))</f>
        <v/>
      </c>
      <c r="K620" s="341" t="str">
        <f aca="false">IF(自己肯定感!K23="","",(自己肯定感!K23-1))</f>
        <v/>
      </c>
      <c r="L620" s="342" t="str">
        <f aca="false">IF(自己肯定感!L23="","",3-(自己肯定感!L23-1))</f>
        <v/>
      </c>
      <c r="M620" s="340" t="str">
        <f aca="false">IF(自己肯定感!M23="","",3-(自己肯定感!M23-1))</f>
        <v/>
      </c>
      <c r="N620" s="341" t="str">
        <f aca="false">IF(自己肯定感!N23="","",3-(自己肯定感!N23-1))</f>
        <v/>
      </c>
      <c r="O620" s="341" t="str">
        <f aca="false">IF(自己肯定感!O23="","",3-(自己肯定感!O23-1))</f>
        <v/>
      </c>
      <c r="P620" s="341" t="str">
        <f aca="false">IF(自己肯定感!P23="","",(自己肯定感!P23-1))</f>
        <v/>
      </c>
      <c r="Q620" s="341" t="str">
        <f aca="false">IF(自己肯定感!Q23="","",3-(自己肯定感!Q23-1))</f>
        <v/>
      </c>
      <c r="R620" s="341" t="str">
        <f aca="false">IF(自己肯定感!R23="","",3-(自己肯定感!R23-1))</f>
        <v/>
      </c>
      <c r="S620" s="341" t="str">
        <f aca="false">IF(自己肯定感!S23="","",3-(自己肯定感!S23-1))</f>
        <v/>
      </c>
      <c r="T620" s="341" t="str">
        <f aca="false">IF(自己肯定感!T23="","",3-(自己肯定感!T23-1))</f>
        <v/>
      </c>
      <c r="U620" s="341" t="str">
        <f aca="false">IF(自己肯定感!U23="","",(自己肯定感!U23-1))</f>
        <v/>
      </c>
      <c r="V620" s="342" t="str">
        <f aca="false">IF(自己肯定感!V23="","",(自己肯定感!V23-1))</f>
        <v/>
      </c>
      <c r="W620" s="340" t="str">
        <f aca="false">IF(自己肯定感!W23="","",3-(自己肯定感!W23-1))</f>
        <v/>
      </c>
      <c r="X620" s="341" t="str">
        <f aca="false">IF(自己肯定感!X23="","",3-(自己肯定感!X23-1))</f>
        <v/>
      </c>
      <c r="Y620" s="341" t="str">
        <f aca="false">IF(自己肯定感!Y23="","",3-(自己肯定感!Y23-1))</f>
        <v/>
      </c>
      <c r="Z620" s="341" t="str">
        <f aca="false">IF(自己肯定感!Z23="","",(自己肯定感!Z23-1))</f>
        <v/>
      </c>
      <c r="AA620" s="430" t="str">
        <f aca="false">IF(自己肯定感!AA23="","",3-(自己肯定感!AA23-1))</f>
        <v/>
      </c>
      <c r="AB620" s="113" t="n">
        <f aca="false">COUNTBLANK(C620:AA620)</f>
        <v>25</v>
      </c>
      <c r="AE620" s="407" t="n">
        <f aca="false">SUM(C620,E620,F620,I620,L620,N620,O620,Q620,T620,U620,Z620,AA620)</f>
        <v>0</v>
      </c>
      <c r="AF620" s="200" t="n">
        <f aca="false">SUM(G620,J620,P620,W620)</f>
        <v>0</v>
      </c>
      <c r="AG620" s="200" t="n">
        <f aca="false">SUM(H620,K620,M620,R620,V620,X620)</f>
        <v>0</v>
      </c>
      <c r="AH620" s="200" t="n">
        <f aca="false">SUM(D620,S620,Y620)</f>
        <v>0</v>
      </c>
      <c r="AI620" s="192" t="n">
        <f aca="false">SUM(AE620:AH620)</f>
        <v>0</v>
      </c>
      <c r="AJ620" s="417" t="str">
        <f aca="false">IF(COUNTBLANK(C620:AA620)&gt;=1,"",SUM(AE620:AH620))</f>
        <v/>
      </c>
      <c r="AL620" s="335" t="n">
        <f aca="false">COUNT(C620,E620,F620,I620,L620,N620,O620,Q620,T620,U620,Z620,AA620,"&lt;&gt;")</f>
        <v>0</v>
      </c>
      <c r="AM620" s="341" t="n">
        <f aca="false">COUNT(G620,J620,P620,W620,"&lt;&gt;")</f>
        <v>0</v>
      </c>
      <c r="AN620" s="341" t="n">
        <f aca="false">COUNT(H620,K620,M620,R620,V620,X620,"&lt;&gt;")</f>
        <v>0</v>
      </c>
      <c r="AO620" s="342" t="n">
        <f aca="false">COUNT(D620,S620,Y620,"&lt;&gt;")</f>
        <v>0</v>
      </c>
      <c r="AQ620" s="431" t="str">
        <f aca="false">IF(AL620=0,"",AE620/AL620)</f>
        <v/>
      </c>
      <c r="AR620" s="432" t="str">
        <f aca="false">IF(AL620=0,"",3-AE620/AL620)</f>
        <v/>
      </c>
      <c r="AS620" s="432" t="str">
        <f aca="false">IF(AM620=0,"",AF620/AM620)</f>
        <v/>
      </c>
      <c r="AT620" s="432" t="str">
        <f aca="false">IF(AM620=0,"",3-AF620/AM620)</f>
        <v/>
      </c>
      <c r="AU620" s="432" t="str">
        <f aca="false">IF(AN620=0,"",AG620/AN620)</f>
        <v/>
      </c>
      <c r="AV620" s="432" t="str">
        <f aca="false">IF(AN620=0,"",3-AG620/AN620)</f>
        <v/>
      </c>
      <c r="AW620" s="432" t="str">
        <f aca="false">IF(AO620=0,"",AH620/AO620)</f>
        <v/>
      </c>
      <c r="AX620" s="433" t="str">
        <f aca="false">IF(AO620=0,"",3-AH620/AO620)</f>
        <v/>
      </c>
      <c r="AZ620" s="172" t="str">
        <f aca="false">IF(AQ620="","",AQ620+1)</f>
        <v/>
      </c>
      <c r="BA620" s="421" t="str">
        <f aca="false">IF(AR620="","",AR620+1)</f>
        <v/>
      </c>
      <c r="BB620" s="421" t="str">
        <f aca="false">IF(AS620="","",AS620+1)</f>
        <v/>
      </c>
      <c r="BC620" s="421" t="str">
        <f aca="false">IF(AT620="","",AT620+1)</f>
        <v/>
      </c>
      <c r="BD620" s="421" t="str">
        <f aca="false">IF(AU620="","",AU620+1)</f>
        <v/>
      </c>
      <c r="BE620" s="421" t="str">
        <f aca="false">IF(AV620="","",AV620+1)</f>
        <v/>
      </c>
      <c r="BF620" s="422" t="str">
        <f aca="false">IF(AW620="","",AW620+1)</f>
        <v/>
      </c>
      <c r="BG620" s="423" t="str">
        <f aca="false">IF(AX620="","",AX620+1)</f>
        <v/>
      </c>
    </row>
    <row r="621" customFormat="false" ht="13.5" hidden="true" customHeight="false" outlineLevel="0" collapsed="false">
      <c r="A621" s="165" t="str">
        <f aca="false">IF(学級の雰囲気!A24="","",学級の雰囲気!A24)</f>
        <v/>
      </c>
      <c r="B621" s="104" t="str">
        <f aca="false">学級の雰囲気!B24</f>
        <v>M-21</v>
      </c>
      <c r="C621" s="319" t="str">
        <f aca="false">IF(自己肯定感!C24="","",3-(自己肯定感!C24-1))</f>
        <v/>
      </c>
      <c r="D621" s="320" t="str">
        <f aca="false">IF(自己肯定感!D24="","",3-(自己肯定感!D24-1))</f>
        <v/>
      </c>
      <c r="E621" s="320" t="str">
        <f aca="false">IF(自己肯定感!E24="","",3-(自己肯定感!E24-1))</f>
        <v/>
      </c>
      <c r="F621" s="320" t="str">
        <f aca="false">IF(自己肯定感!F24="","",(自己肯定感!F24-1))</f>
        <v/>
      </c>
      <c r="G621" s="320" t="str">
        <f aca="false">IF(自己肯定感!G24="","",(自己肯定感!G24-1))</f>
        <v/>
      </c>
      <c r="H621" s="320" t="str">
        <f aca="false">IF(自己肯定感!H24="","",3-(自己肯定感!H24-1))</f>
        <v/>
      </c>
      <c r="I621" s="320" t="str">
        <f aca="false">IF(自己肯定感!I24="","",3-(自己肯定感!I24-1))</f>
        <v/>
      </c>
      <c r="J621" s="320" t="str">
        <f aca="false">IF(自己肯定感!J24="","",(自己肯定感!J24-1))</f>
        <v/>
      </c>
      <c r="K621" s="320" t="str">
        <f aca="false">IF(自己肯定感!K24="","",(自己肯定感!K24-1))</f>
        <v/>
      </c>
      <c r="L621" s="40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0" t="str">
        <f aca="false">IF(自己肯定感!N24="","",3-(自己肯定感!N24-1))</f>
        <v/>
      </c>
      <c r="O621" s="320" t="str">
        <f aca="false">IF(自己肯定感!O24="","",3-(自己肯定感!O24-1))</f>
        <v/>
      </c>
      <c r="P621" s="320" t="str">
        <f aca="false">IF(自己肯定感!P24="","",(自己肯定感!P24-1))</f>
        <v/>
      </c>
      <c r="Q621" s="320" t="str">
        <f aca="false">IF(自己肯定感!Q24="","",3-(自己肯定感!Q24-1))</f>
        <v/>
      </c>
      <c r="R621" s="320" t="str">
        <f aca="false">IF(自己肯定感!R24="","",3-(自己肯定感!R24-1))</f>
        <v/>
      </c>
      <c r="S621" s="320" t="str">
        <f aca="false">IF(自己肯定感!S24="","",3-(自己肯定感!S24-1))</f>
        <v/>
      </c>
      <c r="T621" s="320" t="str">
        <f aca="false">IF(自己肯定感!T24="","",3-(自己肯定感!T24-1))</f>
        <v/>
      </c>
      <c r="U621" s="320" t="str">
        <f aca="false">IF(自己肯定感!U24="","",(自己肯定感!U24-1))</f>
        <v/>
      </c>
      <c r="V621" s="40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0" t="str">
        <f aca="false">IF(自己肯定感!X24="","",3-(自己肯定感!X24-1))</f>
        <v/>
      </c>
      <c r="Y621" s="320" t="str">
        <f aca="false">IF(自己肯定感!Y24="","",3-(自己肯定感!Y24-1))</f>
        <v/>
      </c>
      <c r="Z621" s="320" t="str">
        <f aca="false">IF(自己肯定感!Z24="","",(自己肯定感!Z24-1))</f>
        <v/>
      </c>
      <c r="AA621" s="321" t="str">
        <f aca="false">IF(自己肯定感!AA24="","",3-(自己肯定感!AA24-1))</f>
        <v/>
      </c>
      <c r="AB621" s="107" t="n">
        <f aca="false">COUNTBLANK(C621:AA621)</f>
        <v>25</v>
      </c>
      <c r="AE621" s="415" t="n">
        <f aca="false">SUM(C621,E621,F621,I621,L621,N621,O621,Q621,T621,U621,Z621,AA621)</f>
        <v>0</v>
      </c>
      <c r="AF621" s="416" t="n">
        <f aca="false">SUM(G621,J621,P621,W621)</f>
        <v>0</v>
      </c>
      <c r="AG621" s="416" t="n">
        <f aca="false">SUM(H621,K621,M621,R621,V621,X621)</f>
        <v>0</v>
      </c>
      <c r="AH621" s="416" t="n">
        <f aca="false">SUM(D621,S621,Y621)</f>
        <v>0</v>
      </c>
      <c r="AI621" s="192" t="n">
        <f aca="false">SUM(AE621:AH621)</f>
        <v>0</v>
      </c>
      <c r="AJ621" s="417" t="str">
        <f aca="false">IF(COUNTBLANK(C621:AA621)&gt;=1,"",SUM(AE621:AH621))</f>
        <v/>
      </c>
      <c r="AL621" s="123" t="n">
        <f aca="false">COUNT(C621,E621,F621,I621,L621,N621,O621,Q621,T621,U621,Z621,AA621,"&lt;&gt;")</f>
        <v>0</v>
      </c>
      <c r="AM621" s="320" t="n">
        <f aca="false">COUNT(G621,J621,P621,W621,"&lt;&gt;")</f>
        <v>0</v>
      </c>
      <c r="AN621" s="320" t="n">
        <f aca="false">COUNT(H621,K621,M621,R621,V621,X621,"&lt;&gt;")</f>
        <v>0</v>
      </c>
      <c r="AO621" s="405" t="n">
        <f aca="false">COUNT(D621,S621,Y621,"&lt;&gt;")</f>
        <v>0</v>
      </c>
      <c r="AQ621" s="437" t="str">
        <f aca="false">IF(AL621=0,"",AE621/AL621)</f>
        <v/>
      </c>
      <c r="AR621" s="438" t="str">
        <f aca="false">IF(AL621=0,"",3-AE621/AL621)</f>
        <v/>
      </c>
      <c r="AS621" s="438" t="str">
        <f aca="false">IF(AM621=0,"",AF621/AM621)</f>
        <v/>
      </c>
      <c r="AT621" s="438" t="str">
        <f aca="false">IF(AM621=0,"",3-AF621/AM621)</f>
        <v/>
      </c>
      <c r="AU621" s="438" t="str">
        <f aca="false">IF(AN621=0,"",AG621/AN621)</f>
        <v/>
      </c>
      <c r="AV621" s="438" t="str">
        <f aca="false">IF(AN621=0,"",3-AG621/AN621)</f>
        <v/>
      </c>
      <c r="AW621" s="438" t="str">
        <f aca="false">IF(AO621=0,"",AH621/AO621)</f>
        <v/>
      </c>
      <c r="AX621" s="439" t="str">
        <f aca="false">IF(AO621=0,"",3-AH621/AO621)</f>
        <v/>
      </c>
      <c r="AZ621" s="172" t="str">
        <f aca="false">IF(AQ621="","",AQ621+1)</f>
        <v/>
      </c>
      <c r="BA621" s="421" t="str">
        <f aca="false">IF(AR621="","",AR621+1)</f>
        <v/>
      </c>
      <c r="BB621" s="421" t="str">
        <f aca="false">IF(AS621="","",AS621+1)</f>
        <v/>
      </c>
      <c r="BC621" s="421" t="str">
        <f aca="false">IF(AT621="","",AT621+1)</f>
        <v/>
      </c>
      <c r="BD621" s="421" t="str">
        <f aca="false">IF(AU621="","",AU621+1)</f>
        <v/>
      </c>
      <c r="BE621" s="421" t="str">
        <f aca="false">IF(AV621="","",AV621+1)</f>
        <v/>
      </c>
      <c r="BF621" s="422" t="str">
        <f aca="false">IF(AW621="","",AW621+1)</f>
        <v/>
      </c>
      <c r="BG621" s="423" t="str">
        <f aca="false">IF(AX621="","",AX621+1)</f>
        <v/>
      </c>
    </row>
    <row r="622" customFormat="false" ht="13.5" hidden="true" customHeight="false" outlineLevel="0" collapsed="false">
      <c r="A622" s="173" t="str">
        <f aca="false">IF(学級の雰囲気!A25="","",学級の雰囲気!A25)</f>
        <v/>
      </c>
      <c r="B622" s="104" t="str">
        <f aca="false">学級の雰囲気!B25</f>
        <v>M-22</v>
      </c>
      <c r="C622" s="326" t="str">
        <f aca="false">IF(自己肯定感!C25="","",3-(自己肯定感!C25-1))</f>
        <v/>
      </c>
      <c r="D622" s="331" t="str">
        <f aca="false">IF(自己肯定感!D25="","",3-(自己肯定感!D25-1))</f>
        <v/>
      </c>
      <c r="E622" s="331" t="str">
        <f aca="false">IF(自己肯定感!E25="","",3-(自己肯定感!E25-1))</f>
        <v/>
      </c>
      <c r="F622" s="331" t="str">
        <f aca="false">IF(自己肯定感!F25="","",(自己肯定感!F25-1))</f>
        <v/>
      </c>
      <c r="G622" s="331" t="str">
        <f aca="false">IF(自己肯定感!G25="","",(自己肯定感!G25-1))</f>
        <v/>
      </c>
      <c r="H622" s="331" t="str">
        <f aca="false">IF(自己肯定感!H25="","",3-(自己肯定感!H25-1))</f>
        <v/>
      </c>
      <c r="I622" s="331" t="str">
        <f aca="false">IF(自己肯定感!I25="","",3-(自己肯定感!I25-1))</f>
        <v/>
      </c>
      <c r="J622" s="331" t="str">
        <f aca="false">IF(自己肯定感!J25="","",(自己肯定感!J25-1))</f>
        <v/>
      </c>
      <c r="K622" s="331" t="str">
        <f aca="false">IF(自己肯定感!K25="","",(自己肯定感!K25-1))</f>
        <v/>
      </c>
      <c r="L622" s="332" t="str">
        <f aca="false">IF(自己肯定感!L25="","",3-(自己肯定感!L25-1))</f>
        <v/>
      </c>
      <c r="M622" s="330" t="str">
        <f aca="false">IF(自己肯定感!M25="","",3-(自己肯定感!M25-1))</f>
        <v/>
      </c>
      <c r="N622" s="331" t="str">
        <f aca="false">IF(自己肯定感!N25="","",3-(自己肯定感!N25-1))</f>
        <v/>
      </c>
      <c r="O622" s="331" t="str">
        <f aca="false">IF(自己肯定感!O25="","",3-(自己肯定感!O25-1))</f>
        <v/>
      </c>
      <c r="P622" s="331" t="str">
        <f aca="false">IF(自己肯定感!P25="","",(自己肯定感!P25-1))</f>
        <v/>
      </c>
      <c r="Q622" s="331" t="str">
        <f aca="false">IF(自己肯定感!Q25="","",3-(自己肯定感!Q25-1))</f>
        <v/>
      </c>
      <c r="R622" s="331" t="str">
        <f aca="false">IF(自己肯定感!R25="","",3-(自己肯定感!R25-1))</f>
        <v/>
      </c>
      <c r="S622" s="331" t="str">
        <f aca="false">IF(自己肯定感!S25="","",3-(自己肯定感!S25-1))</f>
        <v/>
      </c>
      <c r="T622" s="331" t="str">
        <f aca="false">IF(自己肯定感!T25="","",3-(自己肯定感!T25-1))</f>
        <v/>
      </c>
      <c r="U622" s="331" t="str">
        <f aca="false">IF(自己肯定感!U25="","",(自己肯定感!U25-1))</f>
        <v/>
      </c>
      <c r="V622" s="332" t="str">
        <f aca="false">IF(自己肯定感!V25="","",(自己肯定感!V25-1))</f>
        <v/>
      </c>
      <c r="W622" s="330" t="str">
        <f aca="false">IF(自己肯定感!W25="","",3-(自己肯定感!W25-1))</f>
        <v/>
      </c>
      <c r="X622" s="331" t="str">
        <f aca="false">IF(自己肯定感!X25="","",3-(自己肯定感!X25-1))</f>
        <v/>
      </c>
      <c r="Y622" s="331" t="str">
        <f aca="false">IF(自己肯定感!Y25="","",3-(自己肯定感!Y25-1))</f>
        <v/>
      </c>
      <c r="Z622" s="331" t="str">
        <f aca="false">IF(自己肯定感!Z25="","",(自己肯定感!Z25-1))</f>
        <v/>
      </c>
      <c r="AA622" s="428" t="str">
        <f aca="false">IF(自己肯定感!AA25="","",3-(自己肯定感!AA25-1))</f>
        <v/>
      </c>
      <c r="AB622" s="107" t="n">
        <f aca="false">COUNTBLANK(C622:AA622)</f>
        <v>25</v>
      </c>
      <c r="AE622" s="407" t="n">
        <f aca="false">SUM(C622,E622,F622,I622,L622,N622,O622,Q622,T622,U622,Z622,AA622)</f>
        <v>0</v>
      </c>
      <c r="AF622" s="200" t="n">
        <f aca="false">SUM(G622,J622,P622,W622)</f>
        <v>0</v>
      </c>
      <c r="AG622" s="200" t="n">
        <f aca="false">SUM(H622,K622,M622,R622,V622,X622)</f>
        <v>0</v>
      </c>
      <c r="AH622" s="200" t="n">
        <f aca="false">SUM(D622,S622,Y622)</f>
        <v>0</v>
      </c>
      <c r="AI622" s="192" t="n">
        <f aca="false">SUM(AE622:AH622)</f>
        <v>0</v>
      </c>
      <c r="AJ622" s="417" t="str">
        <f aca="false">IF(COUNTBLANK(C622:AA622)&gt;=1,"",SUM(AE622:AH622))</f>
        <v/>
      </c>
      <c r="AL622" s="126" t="n">
        <f aca="false">COUNT(C622,E622,F622,I622,L622,N622,O622,Q622,T622,U622,Z622,AA622,"&lt;&gt;")</f>
        <v>0</v>
      </c>
      <c r="AM622" s="331" t="n">
        <f aca="false">COUNT(G622,J622,P622,W622,"&lt;&gt;")</f>
        <v>0</v>
      </c>
      <c r="AN622" s="331" t="n">
        <f aca="false">COUNT(H622,K622,M622,R622,V622,X622,"&lt;&gt;")</f>
        <v>0</v>
      </c>
      <c r="AO622" s="332" t="n">
        <f aca="false">COUNT(D622,S622,Y622,"&lt;&gt;")</f>
        <v>0</v>
      </c>
      <c r="AQ622" s="425" t="str">
        <f aca="false">IF(AL622=0,"",AE622/AL622)</f>
        <v/>
      </c>
      <c r="AR622" s="426" t="str">
        <f aca="false">IF(AL622=0,"",3-AE622/AL622)</f>
        <v/>
      </c>
      <c r="AS622" s="426" t="str">
        <f aca="false">IF(AM622=0,"",AF622/AM622)</f>
        <v/>
      </c>
      <c r="AT622" s="426" t="str">
        <f aca="false">IF(AM622=0,"",3-AF622/AM622)</f>
        <v/>
      </c>
      <c r="AU622" s="426" t="str">
        <f aca="false">IF(AN622=0,"",AG622/AN622)</f>
        <v/>
      </c>
      <c r="AV622" s="426" t="str">
        <f aca="false">IF(AN622=0,"",3-AG622/AN622)</f>
        <v/>
      </c>
      <c r="AW622" s="426" t="str">
        <f aca="false">IF(AO622=0,"",AH622/AO622)</f>
        <v/>
      </c>
      <c r="AX622" s="427" t="str">
        <f aca="false">IF(AO622=0,"",3-AH622/AO622)</f>
        <v/>
      </c>
      <c r="AZ622" s="172" t="str">
        <f aca="false">IF(AQ622="","",AQ622+1)</f>
        <v/>
      </c>
      <c r="BA622" s="421" t="str">
        <f aca="false">IF(AR622="","",AR622+1)</f>
        <v/>
      </c>
      <c r="BB622" s="421" t="str">
        <f aca="false">IF(AS622="","",AS622+1)</f>
        <v/>
      </c>
      <c r="BC622" s="421" t="str">
        <f aca="false">IF(AT622="","",AT622+1)</f>
        <v/>
      </c>
      <c r="BD622" s="421" t="str">
        <f aca="false">IF(AU622="","",AU622+1)</f>
        <v/>
      </c>
      <c r="BE622" s="421" t="str">
        <f aca="false">IF(AV622="","",AV622+1)</f>
        <v/>
      </c>
      <c r="BF622" s="422" t="str">
        <f aca="false">IF(AW622="","",AW622+1)</f>
        <v/>
      </c>
      <c r="BG622" s="423" t="str">
        <f aca="false">IF(AX622="","",AX622+1)</f>
        <v/>
      </c>
    </row>
    <row r="623" customFormat="false" ht="13.5" hidden="true" customHeight="false" outlineLevel="0" collapsed="false">
      <c r="A623" s="173" t="str">
        <f aca="false">IF(学級の雰囲気!A26="","",学級の雰囲気!A26)</f>
        <v/>
      </c>
      <c r="B623" s="104" t="str">
        <f aca="false">学級の雰囲気!B26</f>
        <v>M-23</v>
      </c>
      <c r="C623" s="326" t="str">
        <f aca="false">IF(自己肯定感!C26="","",3-(自己肯定感!C26-1))</f>
        <v/>
      </c>
      <c r="D623" s="331" t="str">
        <f aca="false">IF(自己肯定感!D26="","",3-(自己肯定感!D26-1))</f>
        <v/>
      </c>
      <c r="E623" s="331" t="str">
        <f aca="false">IF(自己肯定感!E26="","",3-(自己肯定感!E26-1))</f>
        <v/>
      </c>
      <c r="F623" s="331" t="str">
        <f aca="false">IF(自己肯定感!F26="","",(自己肯定感!F26-1))</f>
        <v/>
      </c>
      <c r="G623" s="331" t="str">
        <f aca="false">IF(自己肯定感!G26="","",(自己肯定感!G26-1))</f>
        <v/>
      </c>
      <c r="H623" s="331" t="str">
        <f aca="false">IF(自己肯定感!H26="","",3-(自己肯定感!H26-1))</f>
        <v/>
      </c>
      <c r="I623" s="331" t="str">
        <f aca="false">IF(自己肯定感!I26="","",3-(自己肯定感!I26-1))</f>
        <v/>
      </c>
      <c r="J623" s="331" t="str">
        <f aca="false">IF(自己肯定感!J26="","",(自己肯定感!J26-1))</f>
        <v/>
      </c>
      <c r="K623" s="331" t="str">
        <f aca="false">IF(自己肯定感!K26="","",(自己肯定感!K26-1))</f>
        <v/>
      </c>
      <c r="L623" s="332" t="str">
        <f aca="false">IF(自己肯定感!L26="","",3-(自己肯定感!L26-1))</f>
        <v/>
      </c>
      <c r="M623" s="330" t="str">
        <f aca="false">IF(自己肯定感!M26="","",3-(自己肯定感!M26-1))</f>
        <v/>
      </c>
      <c r="N623" s="331" t="str">
        <f aca="false">IF(自己肯定感!N26="","",3-(自己肯定感!N26-1))</f>
        <v/>
      </c>
      <c r="O623" s="331" t="str">
        <f aca="false">IF(自己肯定感!O26="","",3-(自己肯定感!O26-1))</f>
        <v/>
      </c>
      <c r="P623" s="331" t="str">
        <f aca="false">IF(自己肯定感!P26="","",(自己肯定感!P26-1))</f>
        <v/>
      </c>
      <c r="Q623" s="331" t="str">
        <f aca="false">IF(自己肯定感!Q26="","",3-(自己肯定感!Q26-1))</f>
        <v/>
      </c>
      <c r="R623" s="331" t="str">
        <f aca="false">IF(自己肯定感!R26="","",3-(自己肯定感!R26-1))</f>
        <v/>
      </c>
      <c r="S623" s="331" t="str">
        <f aca="false">IF(自己肯定感!S26="","",3-(自己肯定感!S26-1))</f>
        <v/>
      </c>
      <c r="T623" s="331" t="str">
        <f aca="false">IF(自己肯定感!T26="","",3-(自己肯定感!T26-1))</f>
        <v/>
      </c>
      <c r="U623" s="331" t="str">
        <f aca="false">IF(自己肯定感!U26="","",(自己肯定感!U26-1))</f>
        <v/>
      </c>
      <c r="V623" s="332" t="str">
        <f aca="false">IF(自己肯定感!V26="","",(自己肯定感!V26-1))</f>
        <v/>
      </c>
      <c r="W623" s="330" t="str">
        <f aca="false">IF(自己肯定感!W26="","",3-(自己肯定感!W26-1))</f>
        <v/>
      </c>
      <c r="X623" s="331" t="str">
        <f aca="false">IF(自己肯定感!X26="","",3-(自己肯定感!X26-1))</f>
        <v/>
      </c>
      <c r="Y623" s="331" t="str">
        <f aca="false">IF(自己肯定感!Y26="","",3-(自己肯定感!Y26-1))</f>
        <v/>
      </c>
      <c r="Z623" s="331" t="str">
        <f aca="false">IF(自己肯定感!Z26="","",(自己肯定感!Z26-1))</f>
        <v/>
      </c>
      <c r="AA623" s="428" t="str">
        <f aca="false">IF(自己肯定感!AA26="","",3-(自己肯定感!AA26-1))</f>
        <v/>
      </c>
      <c r="AB623" s="107" t="n">
        <f aca="false">COUNTBLANK(C623:AA623)</f>
        <v>25</v>
      </c>
      <c r="AE623" s="407" t="n">
        <f aca="false">SUM(C623,E623,F623,I623,L623,N623,O623,Q623,T623,U623,Z623,AA623)</f>
        <v>0</v>
      </c>
      <c r="AF623" s="200" t="n">
        <f aca="false">SUM(G623,J623,P623,W623)</f>
        <v>0</v>
      </c>
      <c r="AG623" s="200" t="n">
        <f aca="false">SUM(H623,K623,M623,R623,V623,X623)</f>
        <v>0</v>
      </c>
      <c r="AH623" s="200" t="n">
        <f aca="false">SUM(D623,S623,Y623)</f>
        <v>0</v>
      </c>
      <c r="AI623" s="192" t="n">
        <f aca="false">SUM(AE623:AH623)</f>
        <v>0</v>
      </c>
      <c r="AJ623" s="417" t="str">
        <f aca="false">IF(COUNTBLANK(C623:AA623)&gt;=1,"",SUM(AE623:AH623))</f>
        <v/>
      </c>
      <c r="AL623" s="126" t="n">
        <f aca="false">COUNT(C623,E623,F623,I623,L623,N623,O623,Q623,T623,U623,Z623,AA623,"&lt;&gt;")</f>
        <v>0</v>
      </c>
      <c r="AM623" s="331" t="n">
        <f aca="false">COUNT(G623,J623,P623,W623,"&lt;&gt;")</f>
        <v>0</v>
      </c>
      <c r="AN623" s="331" t="n">
        <f aca="false">COUNT(H623,K623,M623,R623,V623,X623,"&lt;&gt;")</f>
        <v>0</v>
      </c>
      <c r="AO623" s="332" t="n">
        <f aca="false">COUNT(D623,S623,Y623,"&lt;&gt;")</f>
        <v>0</v>
      </c>
      <c r="AQ623" s="425" t="str">
        <f aca="false">IF(AL623=0,"",AE623/AL623)</f>
        <v/>
      </c>
      <c r="AR623" s="426" t="str">
        <f aca="false">IF(AL623=0,"",3-AE623/AL623)</f>
        <v/>
      </c>
      <c r="AS623" s="426" t="str">
        <f aca="false">IF(AM623=0,"",AF623/AM623)</f>
        <v/>
      </c>
      <c r="AT623" s="426" t="str">
        <f aca="false">IF(AM623=0,"",3-AF623/AM623)</f>
        <v/>
      </c>
      <c r="AU623" s="426" t="str">
        <f aca="false">IF(AN623=0,"",AG623/AN623)</f>
        <v/>
      </c>
      <c r="AV623" s="426" t="str">
        <f aca="false">IF(AN623=0,"",3-AG623/AN623)</f>
        <v/>
      </c>
      <c r="AW623" s="426" t="str">
        <f aca="false">IF(AO623=0,"",AH623/AO623)</f>
        <v/>
      </c>
      <c r="AX623" s="427" t="str">
        <f aca="false">IF(AO623=0,"",3-AH623/AO623)</f>
        <v/>
      </c>
      <c r="AZ623" s="172" t="str">
        <f aca="false">IF(AQ623="","",AQ623+1)</f>
        <v/>
      </c>
      <c r="BA623" s="421" t="str">
        <f aca="false">IF(AR623="","",AR623+1)</f>
        <v/>
      </c>
      <c r="BB623" s="421" t="str">
        <f aca="false">IF(AS623="","",AS623+1)</f>
        <v/>
      </c>
      <c r="BC623" s="421" t="str">
        <f aca="false">IF(AT623="","",AT623+1)</f>
        <v/>
      </c>
      <c r="BD623" s="421" t="str">
        <f aca="false">IF(AU623="","",AU623+1)</f>
        <v/>
      </c>
      <c r="BE623" s="421" t="str">
        <f aca="false">IF(AV623="","",AV623+1)</f>
        <v/>
      </c>
      <c r="BF623" s="422" t="str">
        <f aca="false">IF(AW623="","",AW623+1)</f>
        <v/>
      </c>
      <c r="BG623" s="423" t="str">
        <f aca="false">IF(AX623="","",AX623+1)</f>
        <v/>
      </c>
    </row>
    <row r="624" customFormat="false" ht="13.5" hidden="true" customHeight="false" outlineLevel="0" collapsed="false">
      <c r="A624" s="173" t="str">
        <f aca="false">IF(学級の雰囲気!A27="","",学級の雰囲気!A27)</f>
        <v/>
      </c>
      <c r="B624" s="104" t="str">
        <f aca="false">学級の雰囲気!B27</f>
        <v>M-24</v>
      </c>
      <c r="C624" s="326" t="str">
        <f aca="false">IF(自己肯定感!C27="","",3-(自己肯定感!C27-1))</f>
        <v/>
      </c>
      <c r="D624" s="331" t="str">
        <f aca="false">IF(自己肯定感!D27="","",3-(自己肯定感!D27-1))</f>
        <v/>
      </c>
      <c r="E624" s="331" t="str">
        <f aca="false">IF(自己肯定感!E27="","",3-(自己肯定感!E27-1))</f>
        <v/>
      </c>
      <c r="F624" s="331" t="str">
        <f aca="false">IF(自己肯定感!F27="","",(自己肯定感!F27-1))</f>
        <v/>
      </c>
      <c r="G624" s="331" t="str">
        <f aca="false">IF(自己肯定感!G27="","",(自己肯定感!G27-1))</f>
        <v/>
      </c>
      <c r="H624" s="331" t="str">
        <f aca="false">IF(自己肯定感!H27="","",3-(自己肯定感!H27-1))</f>
        <v/>
      </c>
      <c r="I624" s="331" t="str">
        <f aca="false">IF(自己肯定感!I27="","",3-(自己肯定感!I27-1))</f>
        <v/>
      </c>
      <c r="J624" s="331" t="str">
        <f aca="false">IF(自己肯定感!J27="","",(自己肯定感!J27-1))</f>
        <v/>
      </c>
      <c r="K624" s="331" t="str">
        <f aca="false">IF(自己肯定感!K27="","",(自己肯定感!K27-1))</f>
        <v/>
      </c>
      <c r="L624" s="332" t="str">
        <f aca="false">IF(自己肯定感!L27="","",3-(自己肯定感!L27-1))</f>
        <v/>
      </c>
      <c r="M624" s="330" t="str">
        <f aca="false">IF(自己肯定感!M27="","",3-(自己肯定感!M27-1))</f>
        <v/>
      </c>
      <c r="N624" s="331" t="str">
        <f aca="false">IF(自己肯定感!N27="","",3-(自己肯定感!N27-1))</f>
        <v/>
      </c>
      <c r="O624" s="331" t="str">
        <f aca="false">IF(自己肯定感!O27="","",3-(自己肯定感!O27-1))</f>
        <v/>
      </c>
      <c r="P624" s="331" t="str">
        <f aca="false">IF(自己肯定感!P27="","",(自己肯定感!P27-1))</f>
        <v/>
      </c>
      <c r="Q624" s="331" t="str">
        <f aca="false">IF(自己肯定感!Q27="","",3-(自己肯定感!Q27-1))</f>
        <v/>
      </c>
      <c r="R624" s="331" t="str">
        <f aca="false">IF(自己肯定感!R27="","",3-(自己肯定感!R27-1))</f>
        <v/>
      </c>
      <c r="S624" s="331" t="str">
        <f aca="false">IF(自己肯定感!S27="","",3-(自己肯定感!S27-1))</f>
        <v/>
      </c>
      <c r="T624" s="331" t="str">
        <f aca="false">IF(自己肯定感!T27="","",3-(自己肯定感!T27-1))</f>
        <v/>
      </c>
      <c r="U624" s="331" t="str">
        <f aca="false">IF(自己肯定感!U27="","",(自己肯定感!U27-1))</f>
        <v/>
      </c>
      <c r="V624" s="332" t="str">
        <f aca="false">IF(自己肯定感!V27="","",(自己肯定感!V27-1))</f>
        <v/>
      </c>
      <c r="W624" s="330" t="str">
        <f aca="false">IF(自己肯定感!W27="","",3-(自己肯定感!W27-1))</f>
        <v/>
      </c>
      <c r="X624" s="331" t="str">
        <f aca="false">IF(自己肯定感!X27="","",3-(自己肯定感!X27-1))</f>
        <v/>
      </c>
      <c r="Y624" s="331" t="str">
        <f aca="false">IF(自己肯定感!Y27="","",3-(自己肯定感!Y27-1))</f>
        <v/>
      </c>
      <c r="Z624" s="331" t="str">
        <f aca="false">IF(自己肯定感!Z27="","",(自己肯定感!Z27-1))</f>
        <v/>
      </c>
      <c r="AA624" s="428" t="str">
        <f aca="false">IF(自己肯定感!AA27="","",3-(自己肯定感!AA27-1))</f>
        <v/>
      </c>
      <c r="AB624" s="107" t="n">
        <f aca="false">COUNTBLANK(C624:AA624)</f>
        <v>25</v>
      </c>
      <c r="AE624" s="407" t="n">
        <f aca="false">SUM(C624,E624,F624,I624,L624,N624,O624,Q624,T624,U624,Z624,AA624)</f>
        <v>0</v>
      </c>
      <c r="AF624" s="200" t="n">
        <f aca="false">SUM(G624,J624,P624,W624)</f>
        <v>0</v>
      </c>
      <c r="AG624" s="200" t="n">
        <f aca="false">SUM(H624,K624,M624,R624,V624,X624)</f>
        <v>0</v>
      </c>
      <c r="AH624" s="200" t="n">
        <f aca="false">SUM(D624,S624,Y624)</f>
        <v>0</v>
      </c>
      <c r="AI624" s="192" t="n">
        <f aca="false">SUM(AE624:AH624)</f>
        <v>0</v>
      </c>
      <c r="AJ624" s="417" t="str">
        <f aca="false">IF(COUNTBLANK(C624:AA624)&gt;=1,"",SUM(AE624:AH624))</f>
        <v/>
      </c>
      <c r="AL624" s="126" t="n">
        <f aca="false">COUNT(C624,E624,F624,I624,L624,N624,O624,Q624,T624,U624,Z624,AA624,"&lt;&gt;")</f>
        <v>0</v>
      </c>
      <c r="AM624" s="331" t="n">
        <f aca="false">COUNT(G624,J624,P624,W624,"&lt;&gt;")</f>
        <v>0</v>
      </c>
      <c r="AN624" s="331" t="n">
        <f aca="false">COUNT(H624,K624,M624,R624,V624,X624,"&lt;&gt;")</f>
        <v>0</v>
      </c>
      <c r="AO624" s="332" t="n">
        <f aca="false">COUNT(D624,S624,Y624,"&lt;&gt;")</f>
        <v>0</v>
      </c>
      <c r="AQ624" s="425" t="str">
        <f aca="false">IF(AL624=0,"",AE624/AL624)</f>
        <v/>
      </c>
      <c r="AR624" s="426" t="str">
        <f aca="false">IF(AL624=0,"",3-AE624/AL624)</f>
        <v/>
      </c>
      <c r="AS624" s="426" t="str">
        <f aca="false">IF(AM624=0,"",AF624/AM624)</f>
        <v/>
      </c>
      <c r="AT624" s="426" t="str">
        <f aca="false">IF(AM624=0,"",3-AF624/AM624)</f>
        <v/>
      </c>
      <c r="AU624" s="426" t="str">
        <f aca="false">IF(AN624=0,"",AG624/AN624)</f>
        <v/>
      </c>
      <c r="AV624" s="426" t="str">
        <f aca="false">IF(AN624=0,"",3-AG624/AN624)</f>
        <v/>
      </c>
      <c r="AW624" s="426" t="str">
        <f aca="false">IF(AO624=0,"",AH624/AO624)</f>
        <v/>
      </c>
      <c r="AX624" s="427" t="str">
        <f aca="false">IF(AO624=0,"",3-AH624/AO624)</f>
        <v/>
      </c>
      <c r="AZ624" s="172" t="str">
        <f aca="false">IF(AQ624="","",AQ624+1)</f>
        <v/>
      </c>
      <c r="BA624" s="421" t="str">
        <f aca="false">IF(AR624="","",AR624+1)</f>
        <v/>
      </c>
      <c r="BB624" s="421" t="str">
        <f aca="false">IF(AS624="","",AS624+1)</f>
        <v/>
      </c>
      <c r="BC624" s="421" t="str">
        <f aca="false">IF(AT624="","",AT624+1)</f>
        <v/>
      </c>
      <c r="BD624" s="421" t="str">
        <f aca="false">IF(AU624="","",AU624+1)</f>
        <v/>
      </c>
      <c r="BE624" s="421" t="str">
        <f aca="false">IF(AV624="","",AV624+1)</f>
        <v/>
      </c>
      <c r="BF624" s="422" t="str">
        <f aca="false">IF(AW624="","",AW624+1)</f>
        <v/>
      </c>
      <c r="BG624" s="423" t="str">
        <f aca="false">IF(AX624="","",AX624+1)</f>
        <v/>
      </c>
    </row>
    <row r="625" customFormat="false" ht="13.5" hidden="true" customHeight="false" outlineLevel="0" collapsed="false">
      <c r="A625" s="178" t="str">
        <f aca="false">IF(学級の雰囲気!A28="","",学級の雰囲気!A28)</f>
        <v/>
      </c>
      <c r="B625" s="104" t="str">
        <f aca="false">学級の雰囲気!B28</f>
        <v>M-25</v>
      </c>
      <c r="C625" s="241" t="str">
        <f aca="false">IF(自己肯定感!C28="","",3-(自己肯定感!C28-1))</f>
        <v/>
      </c>
      <c r="D625" s="341" t="str">
        <f aca="false">IF(自己肯定感!D28="","",3-(自己肯定感!D28-1))</f>
        <v/>
      </c>
      <c r="E625" s="341" t="str">
        <f aca="false">IF(自己肯定感!E28="","",3-(自己肯定感!E28-1))</f>
        <v/>
      </c>
      <c r="F625" s="341" t="str">
        <f aca="false">IF(自己肯定感!F28="","",(自己肯定感!F28-1))</f>
        <v/>
      </c>
      <c r="G625" s="341" t="str">
        <f aca="false">IF(自己肯定感!G28="","",(自己肯定感!G28-1))</f>
        <v/>
      </c>
      <c r="H625" s="341" t="str">
        <f aca="false">IF(自己肯定感!H28="","",3-(自己肯定感!H28-1))</f>
        <v/>
      </c>
      <c r="I625" s="341" t="str">
        <f aca="false">IF(自己肯定感!I28="","",3-(自己肯定感!I28-1))</f>
        <v/>
      </c>
      <c r="J625" s="341" t="str">
        <f aca="false">IF(自己肯定感!J28="","",(自己肯定感!J28-1))</f>
        <v/>
      </c>
      <c r="K625" s="341" t="str">
        <f aca="false">IF(自己肯定感!K28="","",(自己肯定感!K28-1))</f>
        <v/>
      </c>
      <c r="L625" s="342" t="str">
        <f aca="false">IF(自己肯定感!L28="","",3-(自己肯定感!L28-1))</f>
        <v/>
      </c>
      <c r="M625" s="340" t="str">
        <f aca="false">IF(自己肯定感!M28="","",3-(自己肯定感!M28-1))</f>
        <v/>
      </c>
      <c r="N625" s="341" t="str">
        <f aca="false">IF(自己肯定感!N28="","",3-(自己肯定感!N28-1))</f>
        <v/>
      </c>
      <c r="O625" s="341" t="str">
        <f aca="false">IF(自己肯定感!O28="","",3-(自己肯定感!O28-1))</f>
        <v/>
      </c>
      <c r="P625" s="341" t="str">
        <f aca="false">IF(自己肯定感!P28="","",(自己肯定感!P28-1))</f>
        <v/>
      </c>
      <c r="Q625" s="341" t="str">
        <f aca="false">IF(自己肯定感!Q28="","",3-(自己肯定感!Q28-1))</f>
        <v/>
      </c>
      <c r="R625" s="341" t="str">
        <f aca="false">IF(自己肯定感!R28="","",3-(自己肯定感!R28-1))</f>
        <v/>
      </c>
      <c r="S625" s="341" t="str">
        <f aca="false">IF(自己肯定感!S28="","",3-(自己肯定感!S28-1))</f>
        <v/>
      </c>
      <c r="T625" s="341" t="str">
        <f aca="false">IF(自己肯定感!T28="","",3-(自己肯定感!T28-1))</f>
        <v/>
      </c>
      <c r="U625" s="341" t="str">
        <f aca="false">IF(自己肯定感!U28="","",(自己肯定感!U28-1))</f>
        <v/>
      </c>
      <c r="V625" s="342" t="str">
        <f aca="false">IF(自己肯定感!V28="","",(自己肯定感!V28-1))</f>
        <v/>
      </c>
      <c r="W625" s="340" t="str">
        <f aca="false">IF(自己肯定感!W28="","",3-(自己肯定感!W28-1))</f>
        <v/>
      </c>
      <c r="X625" s="341" t="str">
        <f aca="false">IF(自己肯定感!X28="","",3-(自己肯定感!X28-1))</f>
        <v/>
      </c>
      <c r="Y625" s="341" t="str">
        <f aca="false">IF(自己肯定感!Y28="","",3-(自己肯定感!Y28-1))</f>
        <v/>
      </c>
      <c r="Z625" s="341" t="str">
        <f aca="false">IF(自己肯定感!Z28="","",(自己肯定感!Z28-1))</f>
        <v/>
      </c>
      <c r="AA625" s="430" t="str">
        <f aca="false">IF(自己肯定感!AA28="","",3-(自己肯定感!AA28-1))</f>
        <v/>
      </c>
      <c r="AB625" s="113" t="n">
        <f aca="false">COUNTBLANK(C625:AA625)</f>
        <v>25</v>
      </c>
      <c r="AE625" s="26" t="n">
        <f aca="false">SUM(C625,E625,F625,I625,L625,N625,O625,Q625,T625,U625,Z625,AA625)</f>
        <v>0</v>
      </c>
      <c r="AF625" s="255" t="n">
        <f aca="false">SUM(G625,J625,P625,W625)</f>
        <v>0</v>
      </c>
      <c r="AG625" s="255" t="n">
        <f aca="false">SUM(H625,K625,M625,R625,V625,X625)</f>
        <v>0</v>
      </c>
      <c r="AH625" s="255" t="n">
        <f aca="false">SUM(D625,S625,Y625)</f>
        <v>0</v>
      </c>
      <c r="AI625" s="192" t="n">
        <f aca="false">SUM(AE625:AH625)</f>
        <v>0</v>
      </c>
      <c r="AJ625" s="417" t="str">
        <f aca="false">IF(COUNTBLANK(C625:AA625)&gt;=1,"",SUM(AE625:AH625))</f>
        <v/>
      </c>
      <c r="AL625" s="335" t="n">
        <f aca="false">COUNT(C625,E625,F625,I625,L625,N625,O625,Q625,T625,U625,Z625,AA625,"&lt;&gt;")</f>
        <v>0</v>
      </c>
      <c r="AM625" s="341" t="n">
        <f aca="false">COUNT(G625,J625,P625,W625,"&lt;&gt;")</f>
        <v>0</v>
      </c>
      <c r="AN625" s="341" t="n">
        <f aca="false">COUNT(H625,K625,M625,R625,V625,X625,"&lt;&gt;")</f>
        <v>0</v>
      </c>
      <c r="AO625" s="342" t="n">
        <f aca="false">COUNT(D625,S625,Y625,"&lt;&gt;")</f>
        <v>0</v>
      </c>
      <c r="AQ625" s="434" t="str">
        <f aca="false">IF(AL625=0,"",AE625/AL625)</f>
        <v/>
      </c>
      <c r="AR625" s="435" t="str">
        <f aca="false">IF(AL625=0,"",3-AE625/AL625)</f>
        <v/>
      </c>
      <c r="AS625" s="435" t="str">
        <f aca="false">IF(AM625=0,"",AF625/AM625)</f>
        <v/>
      </c>
      <c r="AT625" s="435" t="str">
        <f aca="false">IF(AM625=0,"",3-AF625/AM625)</f>
        <v/>
      </c>
      <c r="AU625" s="435" t="str">
        <f aca="false">IF(AN625=0,"",AG625/AN625)</f>
        <v/>
      </c>
      <c r="AV625" s="435" t="str">
        <f aca="false">IF(AN625=0,"",3-AG625/AN625)</f>
        <v/>
      </c>
      <c r="AW625" s="435" t="str">
        <f aca="false">IF(AO625=0,"",AH625/AO625)</f>
        <v/>
      </c>
      <c r="AX625" s="436" t="str">
        <f aca="false">IF(AO625=0,"",3-AH625/AO625)</f>
        <v/>
      </c>
      <c r="AZ625" s="172" t="str">
        <f aca="false">IF(AQ625="","",AQ625+1)</f>
        <v/>
      </c>
      <c r="BA625" s="421" t="str">
        <f aca="false">IF(AR625="","",AR625+1)</f>
        <v/>
      </c>
      <c r="BB625" s="421" t="str">
        <f aca="false">IF(AS625="","",AS625+1)</f>
        <v/>
      </c>
      <c r="BC625" s="421" t="str">
        <f aca="false">IF(AT625="","",AT625+1)</f>
        <v/>
      </c>
      <c r="BD625" s="421" t="str">
        <f aca="false">IF(AU625="","",AU625+1)</f>
        <v/>
      </c>
      <c r="BE625" s="421" t="str">
        <f aca="false">IF(AV625="","",AV625+1)</f>
        <v/>
      </c>
      <c r="BF625" s="422" t="str">
        <f aca="false">IF(AW625="","",AW625+1)</f>
        <v/>
      </c>
      <c r="BG625" s="423" t="str">
        <f aca="false">IF(AX625="","",AX625+1)</f>
        <v/>
      </c>
    </row>
    <row r="626" customFormat="false" ht="14.25" hidden="true" customHeight="false" outlineLevel="0" collapsed="false">
      <c r="A626" s="76"/>
      <c r="B626" s="440"/>
      <c r="C626" s="360"/>
      <c r="D626" s="361"/>
      <c r="E626" s="361"/>
      <c r="F626" s="361"/>
      <c r="G626" s="361"/>
      <c r="H626" s="361"/>
      <c r="I626" s="361"/>
      <c r="J626" s="361"/>
      <c r="K626" s="361"/>
      <c r="L626" s="441"/>
      <c r="M626" s="442"/>
      <c r="N626" s="361"/>
      <c r="O626" s="361"/>
      <c r="P626" s="361"/>
      <c r="Q626" s="361"/>
      <c r="R626" s="361"/>
      <c r="S626" s="361"/>
      <c r="T626" s="361"/>
      <c r="U626" s="361"/>
      <c r="V626" s="441"/>
      <c r="W626" s="442"/>
      <c r="X626" s="361"/>
      <c r="Y626" s="361"/>
      <c r="Z626" s="361"/>
      <c r="AA626" s="362"/>
      <c r="AB626" s="82"/>
      <c r="AE626" s="407" t="n">
        <f aca="false">SUM(C626,E626,F626,I626,L626,N626,O626,Q626,T626,U626,Z626,AA626)</f>
        <v>0</v>
      </c>
      <c r="AF626" s="200" t="n">
        <f aca="false">SUM(G626,J626,P626,W626)</f>
        <v>0</v>
      </c>
      <c r="AG626" s="200" t="n">
        <f aca="false">SUM(H626,K626,M626,R626,V626,X626)</f>
        <v>0</v>
      </c>
      <c r="AH626" s="200" t="n">
        <f aca="false">SUM(D626,S626,Y626)</f>
        <v>0</v>
      </c>
      <c r="AI626" s="192" t="n">
        <f aca="false">SUM(AE626:AH626)</f>
        <v>0</v>
      </c>
      <c r="AJ626" s="417" t="str">
        <f aca="false">IF(COUNTBLANK(C626:AA626)&gt;=1,"",SUM(AE626:AH626))</f>
        <v/>
      </c>
      <c r="AL626" s="123" t="n">
        <f aca="false">COUNT(C626,E626,F626,I626,L626,N626,O626,Q626,T626,U626,Z626,AA626,"&lt;&gt;")</f>
        <v>0</v>
      </c>
      <c r="AM626" s="320" t="n">
        <f aca="false">COUNT(G626,J626,P626,W626,"&lt;&gt;")</f>
        <v>0</v>
      </c>
      <c r="AN626" s="320" t="n">
        <f aca="false">COUNT(H626,K626,M626,R626,V626,X626,"&lt;&gt;")</f>
        <v>0</v>
      </c>
      <c r="AO626" s="203" t="n">
        <f aca="false">COUNT(D626,S626,Y626,"&lt;&gt;")</f>
        <v>0</v>
      </c>
      <c r="AQ626" s="443" t="str">
        <f aca="false">IF(AL626=0,"",AE626/AL626)</f>
        <v/>
      </c>
      <c r="AR626" s="444" t="str">
        <f aca="false">IF(AL626=0,"",3-AE626/AL626)</f>
        <v/>
      </c>
      <c r="AS626" s="444" t="str">
        <f aca="false">IF(AM626=0,"",AF626/AM626)</f>
        <v/>
      </c>
      <c r="AT626" s="444" t="str">
        <f aca="false">IF(AM626=0,"",3-AF626/AM626)</f>
        <v/>
      </c>
      <c r="AU626" s="444" t="str">
        <f aca="false">IF(AN626=0,"",AG626/AN626)</f>
        <v/>
      </c>
      <c r="AV626" s="444" t="str">
        <f aca="false">IF(AN626=0,"",3-AG626/AN626)</f>
        <v/>
      </c>
      <c r="AW626" s="444" t="str">
        <f aca="false">IF(AO626=0,"",AH626/AO626)</f>
        <v/>
      </c>
      <c r="AX626" s="445" t="str">
        <f aca="false">IF(AO626=0,"",3-AH626/AO626)</f>
        <v/>
      </c>
      <c r="AZ626" s="172" t="str">
        <f aca="false">IF(AQ626="","",AQ626+1)</f>
        <v/>
      </c>
      <c r="BA626" s="421" t="str">
        <f aca="false">IF(AR626="","",AR626+1)</f>
        <v/>
      </c>
      <c r="BB626" s="421" t="str">
        <f aca="false">IF(AS626="","",AS626+1)</f>
        <v/>
      </c>
      <c r="BC626" s="421" t="str">
        <f aca="false">IF(AT626="","",AT626+1)</f>
        <v/>
      </c>
      <c r="BD626" s="421" t="str">
        <f aca="false">IF(AU626="","",AU626+1)</f>
        <v/>
      </c>
      <c r="BE626" s="421" t="str">
        <f aca="false">IF(AV626="","",AV626+1)</f>
        <v/>
      </c>
      <c r="BF626" s="422" t="str">
        <f aca="false">IF(AW626="","",AW626+1)</f>
        <v/>
      </c>
      <c r="BG626" s="423" t="str">
        <f aca="false">IF(AX626="","",AX626+1)</f>
        <v/>
      </c>
    </row>
    <row r="627" customFormat="false" ht="13.5" hidden="true" customHeight="false" outlineLevel="0" collapsed="false">
      <c r="A627" s="446" t="str">
        <f aca="false">学級の雰囲気!A30</f>
        <v>氏  名</v>
      </c>
      <c r="B627" s="188" t="str">
        <f aca="false">学級の雰囲気!B30</f>
        <v>女子</v>
      </c>
      <c r="C627" s="447" t="str">
        <f aca="false">IF(自己肯定感!C30="","",3-(自己肯定感!C30-1))</f>
        <v/>
      </c>
      <c r="D627" s="337" t="str">
        <f aca="false">IF(自己肯定感!D30="","",3-(自己肯定感!D30-1))</f>
        <v/>
      </c>
      <c r="E627" s="337" t="str">
        <f aca="false">IF(自己肯定感!E30="","",3-(自己肯定感!E30-1))</f>
        <v/>
      </c>
      <c r="F627" s="327" t="str">
        <f aca="false">IF(自己肯定感!F30="","",(自己肯定感!F30-1))</f>
        <v/>
      </c>
      <c r="G627" s="327" t="str">
        <f aca="false">IF(自己肯定感!G30="","",(自己肯定感!G30-1))</f>
        <v/>
      </c>
      <c r="H627" s="337" t="str">
        <f aca="false">IF(自己肯定感!H30="","",3-(自己肯定感!H30-1))</f>
        <v/>
      </c>
      <c r="I627" s="337" t="str">
        <f aca="false">IF(自己肯定感!I30="","",3-(自己肯定感!I30-1))</f>
        <v/>
      </c>
      <c r="J627" s="327" t="str">
        <f aca="false">IF(自己肯定感!J30="","",(自己肯定感!J30-1))</f>
        <v/>
      </c>
      <c r="K627" s="327" t="str">
        <f aca="false">IF(自己肯定感!K30="","",(自己肯定感!K30-1))</f>
        <v/>
      </c>
      <c r="L627" s="448" t="str">
        <f aca="false">IF(自己肯定感!L30="","",3-(自己肯定感!L30-1))</f>
        <v/>
      </c>
      <c r="M627" s="268" t="str">
        <f aca="false">IF(自己肯定感!M30="","",3-(自己肯定感!M30-1))</f>
        <v/>
      </c>
      <c r="N627" s="337" t="str">
        <f aca="false">IF(自己肯定感!N30="","",3-(自己肯定感!N30-1))</f>
        <v/>
      </c>
      <c r="O627" s="337" t="str">
        <f aca="false">IF(自己肯定感!O30="","",3-(自己肯定感!O30-1))</f>
        <v/>
      </c>
      <c r="P627" s="327" t="str">
        <f aca="false">IF(自己肯定感!P30="","",(自己肯定感!P30-1))</f>
        <v/>
      </c>
      <c r="Q627" s="337" t="str">
        <f aca="false">IF(自己肯定感!Q30="","",3-(自己肯定感!Q30-1))</f>
        <v/>
      </c>
      <c r="R627" s="337" t="str">
        <f aca="false">IF(自己肯定感!R30="","",3-(自己肯定感!R30-1))</f>
        <v/>
      </c>
      <c r="S627" s="337" t="str">
        <f aca="false">IF(自己肯定感!S30="","",3-(自己肯定感!S30-1))</f>
        <v/>
      </c>
      <c r="T627" s="337" t="str">
        <f aca="false">IF(自己肯定感!T30="","",3-(自己肯定感!T30-1))</f>
        <v/>
      </c>
      <c r="U627" s="327" t="str">
        <f aca="false">IF(自己肯定感!U30="","",(自己肯定感!U30-1))</f>
        <v/>
      </c>
      <c r="V627" s="365" t="str">
        <f aca="false">IF(自己肯定感!V30="","",(自己肯定感!V30-1))</f>
        <v/>
      </c>
      <c r="W627" s="268" t="str">
        <f aca="false">IF(自己肯定感!W30="","",3-(自己肯定感!W30-1))</f>
        <v/>
      </c>
      <c r="X627" s="337" t="str">
        <f aca="false">IF(自己肯定感!X30="","",3-(自己肯定感!X30-1))</f>
        <v/>
      </c>
      <c r="Y627" s="337" t="str">
        <f aca="false">IF(自己肯定感!Y30="","",3-(自己肯定感!Y30-1))</f>
        <v/>
      </c>
      <c r="Z627" s="327" t="str">
        <f aca="false">IF(自己肯定感!Z30="","",(自己肯定感!Z30-1))</f>
        <v/>
      </c>
      <c r="AA627" s="338" t="str">
        <f aca="false">IF(自己肯定感!AA30="","",3-(自己肯定感!AA30-1))</f>
        <v/>
      </c>
      <c r="AB627" s="25"/>
      <c r="AE627" s="407" t="n">
        <f aca="false">SUM(C627,E627,F627,I627,L627,N627,O627,Q627,T627,U627,Z627,AA627)</f>
        <v>0</v>
      </c>
      <c r="AF627" s="200" t="n">
        <f aca="false">SUM(G627,J627,P627,W627)</f>
        <v>0</v>
      </c>
      <c r="AG627" s="200" t="n">
        <f aca="false">SUM(H627,K627,M627,R627,V627,X627)</f>
        <v>0</v>
      </c>
      <c r="AH627" s="200" t="n">
        <f aca="false">SUM(D627,S627,Y627)</f>
        <v>0</v>
      </c>
      <c r="AI627" s="192" t="n">
        <f aca="false">SUM(AE627:AH627)</f>
        <v>0</v>
      </c>
      <c r="AJ627" s="417" t="str">
        <f aca="false">IF(COUNTBLANK(C627:AA627)&gt;=1,"",SUM(AE627:AH627))</f>
        <v/>
      </c>
      <c r="AL627" s="123" t="n">
        <f aca="false">COUNT(C627,E627,F627,I627,L627,N627,O627,Q627,T627,U627,Z627,AA627,"&lt;&gt;")</f>
        <v>0</v>
      </c>
      <c r="AM627" s="320" t="n">
        <f aca="false">COUNT(G627,J627,P627,W627,"&lt;&gt;")</f>
        <v>0</v>
      </c>
      <c r="AN627" s="320" t="n">
        <f aca="false">COUNT(H627,K627,M627,R627,V627,X627,"&lt;&gt;")</f>
        <v>0</v>
      </c>
      <c r="AO627" s="203" t="n">
        <f aca="false">COUNT(D627,S627,Y627,"&lt;&gt;")</f>
        <v>0</v>
      </c>
      <c r="AQ627" s="449" t="str">
        <f aca="false">IF(AL627=0,"",AE627/AL627)</f>
        <v/>
      </c>
      <c r="AR627" s="450" t="str">
        <f aca="false">IF(AL627=0,"",3-AE627/AL627)</f>
        <v/>
      </c>
      <c r="AS627" s="450" t="str">
        <f aca="false">IF(AM627=0,"",AF627/AM627)</f>
        <v/>
      </c>
      <c r="AT627" s="450" t="str">
        <f aca="false">IF(AM627=0,"",3-AF627/AM627)</f>
        <v/>
      </c>
      <c r="AU627" s="450" t="str">
        <f aca="false">IF(AN627=0,"",AG627/AN627)</f>
        <v/>
      </c>
      <c r="AV627" s="450" t="str">
        <f aca="false">IF(AN627=0,"",3-AG627/AN627)</f>
        <v/>
      </c>
      <c r="AW627" s="450" t="str">
        <f aca="false">IF(AO627=0,"",AH627/AO627)</f>
        <v/>
      </c>
      <c r="AX627" s="451" t="str">
        <f aca="false">IF(AO627=0,"",3-AH627/AO627)</f>
        <v/>
      </c>
      <c r="AZ627" s="172" t="str">
        <f aca="false">IF(AQ627="","",AQ627+1)</f>
        <v/>
      </c>
      <c r="BA627" s="421" t="str">
        <f aca="false">IF(AR627="","",AR627+1)</f>
        <v/>
      </c>
      <c r="BB627" s="421" t="str">
        <f aca="false">IF(AS627="","",AS627+1)</f>
        <v/>
      </c>
      <c r="BC627" s="421" t="str">
        <f aca="false">IF(AT627="","",AT627+1)</f>
        <v/>
      </c>
      <c r="BD627" s="421" t="str">
        <f aca="false">IF(AU627="","",AU627+1)</f>
        <v/>
      </c>
      <c r="BE627" s="421" t="str">
        <f aca="false">IF(AV627="","",AV627+1)</f>
        <v/>
      </c>
      <c r="BF627" s="422" t="str">
        <f aca="false">IF(AW627="","",AW627+1)</f>
        <v/>
      </c>
      <c r="BG627" s="423" t="str">
        <f aca="false">IF(AX627="","",AX627+1)</f>
        <v/>
      </c>
    </row>
    <row r="628" customFormat="false" ht="13.5" hidden="true" customHeight="false" outlineLevel="0" collapsed="false">
      <c r="A628" s="165" t="str">
        <f aca="false">IF(学級の雰囲気!A31="","",学級の雰囲気!A31)</f>
        <v/>
      </c>
      <c r="B628" s="104" t="str">
        <f aca="false">学級の雰囲気!B31</f>
        <v>F-01</v>
      </c>
      <c r="C628" s="319" t="str">
        <f aca="false">IF(自己肯定感!C31="","",3-(自己肯定感!C31-1))</f>
        <v/>
      </c>
      <c r="D628" s="320" t="str">
        <f aca="false">IF(自己肯定感!D31="","",3-(自己肯定感!D31-1))</f>
        <v/>
      </c>
      <c r="E628" s="320" t="str">
        <f aca="false">IF(自己肯定感!E31="","",3-(自己肯定感!E31-1))</f>
        <v/>
      </c>
      <c r="F628" s="320" t="str">
        <f aca="false">IF(自己肯定感!F31="","",(自己肯定感!F31-1))</f>
        <v/>
      </c>
      <c r="G628" s="320" t="str">
        <f aca="false">IF(自己肯定感!G31="","",(自己肯定感!G31-1))</f>
        <v/>
      </c>
      <c r="H628" s="320" t="str">
        <f aca="false">IF(自己肯定感!H31="","",3-(自己肯定感!H31-1))</f>
        <v/>
      </c>
      <c r="I628" s="320" t="str">
        <f aca="false">IF(自己肯定感!I31="","",3-(自己肯定感!I31-1))</f>
        <v/>
      </c>
      <c r="J628" s="320" t="str">
        <f aca="false">IF(自己肯定感!J31="","",(自己肯定感!J31-1))</f>
        <v/>
      </c>
      <c r="K628" s="320" t="str">
        <f aca="false">IF(自己肯定感!K31="","",(自己肯定感!K31-1))</f>
        <v/>
      </c>
      <c r="L628" s="40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0" t="str">
        <f aca="false">IF(自己肯定感!N31="","",3-(自己肯定感!N31-1))</f>
        <v/>
      </c>
      <c r="O628" s="320" t="str">
        <f aca="false">IF(自己肯定感!O31="","",3-(自己肯定感!O31-1))</f>
        <v/>
      </c>
      <c r="P628" s="320" t="str">
        <f aca="false">IF(自己肯定感!P31="","",(自己肯定感!P31-1))</f>
        <v/>
      </c>
      <c r="Q628" s="320" t="str">
        <f aca="false">IF(自己肯定感!Q31="","",3-(自己肯定感!Q31-1))</f>
        <v/>
      </c>
      <c r="R628" s="320" t="str">
        <f aca="false">IF(自己肯定感!R31="","",3-(自己肯定感!R31-1))</f>
        <v/>
      </c>
      <c r="S628" s="320" t="str">
        <f aca="false">IF(自己肯定感!S31="","",3-(自己肯定感!S31-1))</f>
        <v/>
      </c>
      <c r="T628" s="320" t="str">
        <f aca="false">IF(自己肯定感!T31="","",3-(自己肯定感!T31-1))</f>
        <v/>
      </c>
      <c r="U628" s="320" t="str">
        <f aca="false">IF(自己肯定感!U31="","",(自己肯定感!U31-1))</f>
        <v/>
      </c>
      <c r="V628" s="40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0" t="str">
        <f aca="false">IF(自己肯定感!X31="","",3-(自己肯定感!X31-1))</f>
        <v/>
      </c>
      <c r="Y628" s="320" t="str">
        <f aca="false">IF(自己肯定感!Y31="","",3-(自己肯定感!Y31-1))</f>
        <v/>
      </c>
      <c r="Z628" s="320" t="str">
        <f aca="false">IF(自己肯定感!Z31="","",(自己肯定感!Z31-1))</f>
        <v/>
      </c>
      <c r="AA628" s="321" t="str">
        <f aca="false">IF(自己肯定感!AA31="","",3-(自己肯定感!AA31-1))</f>
        <v/>
      </c>
      <c r="AB628" s="124" t="n">
        <f aca="false">COUNTBLANK(C628:AA628)</f>
        <v>25</v>
      </c>
      <c r="AE628" s="415" t="n">
        <f aca="false">SUM(C628,E628,F628,I628,L628,N628,O628,Q628,T628,U628,Z628,AA628)</f>
        <v>0</v>
      </c>
      <c r="AF628" s="416" t="n">
        <f aca="false">SUM(G628,J628,P628,W628)</f>
        <v>0</v>
      </c>
      <c r="AG628" s="416" t="n">
        <f aca="false">SUM(H628,K628,M628,R628,V628,X628)</f>
        <v>0</v>
      </c>
      <c r="AH628" s="416" t="n">
        <f aca="false">SUM(D628,S628,Y628)</f>
        <v>0</v>
      </c>
      <c r="AI628" s="192" t="n">
        <f aca="false">SUM(AE628:AH628)</f>
        <v>0</v>
      </c>
      <c r="AJ628" s="417" t="str">
        <f aca="false">IF(COUNTBLANK(C628:AA628)&gt;=1,"",SUM(AE628:AH628))</f>
        <v/>
      </c>
      <c r="AL628" s="123" t="n">
        <f aca="false">COUNT(C628,E628,F628,I628,L628,N628,O628,Q628,T628,U628,Z628,AA628,"&lt;&gt;")</f>
        <v>0</v>
      </c>
      <c r="AM628" s="320" t="n">
        <f aca="false">COUNT(G628,J628,P628,W628,"&lt;&gt;")</f>
        <v>0</v>
      </c>
      <c r="AN628" s="320" t="n">
        <f aca="false">COUNT(H628,K628,M628,R628,V628,X628,"&lt;&gt;")</f>
        <v>0</v>
      </c>
      <c r="AO628" s="365" t="n">
        <f aca="false">COUNT(D628,S628,Y628,"&lt;&gt;")</f>
        <v>0</v>
      </c>
      <c r="AQ628" s="418" t="str">
        <f aca="false">IF(AL628=0,"",AE628/AL628)</f>
        <v/>
      </c>
      <c r="AR628" s="419" t="str">
        <f aca="false">IF(AL628=0,"",3-AE628/AL628)</f>
        <v/>
      </c>
      <c r="AS628" s="419" t="str">
        <f aca="false">IF(AM628=0,"",AF628/AM628)</f>
        <v/>
      </c>
      <c r="AT628" s="419" t="str">
        <f aca="false">IF(AM628=0,"",3-AF628/AM628)</f>
        <v/>
      </c>
      <c r="AU628" s="419" t="str">
        <f aca="false">IF(AN628=0,"",AG628/AN628)</f>
        <v/>
      </c>
      <c r="AV628" s="419" t="str">
        <f aca="false">IF(AN628=0,"",3-AG628/AN628)</f>
        <v/>
      </c>
      <c r="AW628" s="419" t="str">
        <f aca="false">IF(AO628=0,"",AH628/AO628)</f>
        <v/>
      </c>
      <c r="AX628" s="420" t="str">
        <f aca="false">IF(AO628=0,"",3-AH628/AO628)</f>
        <v/>
      </c>
      <c r="AZ628" s="172" t="str">
        <f aca="false">IF(AQ628="","",AQ628+1)</f>
        <v/>
      </c>
      <c r="BA628" s="421" t="str">
        <f aca="false">IF(AR628="","",AR628+1)</f>
        <v/>
      </c>
      <c r="BB628" s="421" t="str">
        <f aca="false">IF(AS628="","",AS628+1)</f>
        <v/>
      </c>
      <c r="BC628" s="421" t="str">
        <f aca="false">IF(AT628="","",AT628+1)</f>
        <v/>
      </c>
      <c r="BD628" s="421" t="str">
        <f aca="false">IF(AU628="","",AU628+1)</f>
        <v/>
      </c>
      <c r="BE628" s="421" t="str">
        <f aca="false">IF(AV628="","",AV628+1)</f>
        <v/>
      </c>
      <c r="BF628" s="422" t="str">
        <f aca="false">IF(AW628="","",AW628+1)</f>
        <v/>
      </c>
      <c r="BG628" s="423" t="str">
        <f aca="false">IF(AX628="","",AX628+1)</f>
        <v/>
      </c>
    </row>
    <row r="629" customFormat="false" ht="13.5" hidden="true" customHeight="false" outlineLevel="0" collapsed="false">
      <c r="A629" s="173" t="str">
        <f aca="false">IF(学級の雰囲気!A32="","",学級の雰囲気!A32)</f>
        <v/>
      </c>
      <c r="B629" s="104" t="str">
        <f aca="false">学級の雰囲気!B32</f>
        <v>F-02</v>
      </c>
      <c r="C629" s="326" t="str">
        <f aca="false">IF(自己肯定感!C32="","",3-(自己肯定感!C32-1))</f>
        <v/>
      </c>
      <c r="D629" s="331" t="str">
        <f aca="false">IF(自己肯定感!D32="","",3-(自己肯定感!D32-1))</f>
        <v/>
      </c>
      <c r="E629" s="331" t="str">
        <f aca="false">IF(自己肯定感!E32="","",3-(自己肯定感!E32-1))</f>
        <v/>
      </c>
      <c r="F629" s="331" t="str">
        <f aca="false">IF(自己肯定感!F32="","",(自己肯定感!F32-1))</f>
        <v/>
      </c>
      <c r="G629" s="331" t="str">
        <f aca="false">IF(自己肯定感!G32="","",(自己肯定感!G32-1))</f>
        <v/>
      </c>
      <c r="H629" s="331" t="str">
        <f aca="false">IF(自己肯定感!H32="","",3-(自己肯定感!H32-1))</f>
        <v/>
      </c>
      <c r="I629" s="331" t="str">
        <f aca="false">IF(自己肯定感!I32="","",3-(自己肯定感!I32-1))</f>
        <v/>
      </c>
      <c r="J629" s="331" t="str">
        <f aca="false">IF(自己肯定感!J32="","",(自己肯定感!J32-1))</f>
        <v/>
      </c>
      <c r="K629" s="331" t="str">
        <f aca="false">IF(自己肯定感!K32="","",(自己肯定感!K32-1))</f>
        <v/>
      </c>
      <c r="L629" s="332" t="str">
        <f aca="false">IF(自己肯定感!L32="","",3-(自己肯定感!L32-1))</f>
        <v/>
      </c>
      <c r="M629" s="330" t="str">
        <f aca="false">IF(自己肯定感!M32="","",3-(自己肯定感!M32-1))</f>
        <v/>
      </c>
      <c r="N629" s="331" t="str">
        <f aca="false">IF(自己肯定感!N32="","",3-(自己肯定感!N32-1))</f>
        <v/>
      </c>
      <c r="O629" s="331" t="str">
        <f aca="false">IF(自己肯定感!O32="","",3-(自己肯定感!O32-1))</f>
        <v/>
      </c>
      <c r="P629" s="331" t="str">
        <f aca="false">IF(自己肯定感!P32="","",(自己肯定感!P32-1))</f>
        <v/>
      </c>
      <c r="Q629" s="331" t="str">
        <f aca="false">IF(自己肯定感!Q32="","",3-(自己肯定感!Q32-1))</f>
        <v/>
      </c>
      <c r="R629" s="331" t="str">
        <f aca="false">IF(自己肯定感!R32="","",3-(自己肯定感!R32-1))</f>
        <v/>
      </c>
      <c r="S629" s="331" t="str">
        <f aca="false">IF(自己肯定感!S32="","",3-(自己肯定感!S32-1))</f>
        <v/>
      </c>
      <c r="T629" s="331" t="str">
        <f aca="false">IF(自己肯定感!T32="","",3-(自己肯定感!T32-1))</f>
        <v/>
      </c>
      <c r="U629" s="331" t="str">
        <f aca="false">IF(自己肯定感!U32="","",(自己肯定感!U32-1))</f>
        <v/>
      </c>
      <c r="V629" s="332" t="str">
        <f aca="false">IF(自己肯定感!V32="","",(自己肯定感!V32-1))</f>
        <v/>
      </c>
      <c r="W629" s="330" t="str">
        <f aca="false">IF(自己肯定感!W32="","",3-(自己肯定感!W32-1))</f>
        <v/>
      </c>
      <c r="X629" s="331" t="str">
        <f aca="false">IF(自己肯定感!X32="","",3-(自己肯定感!X32-1))</f>
        <v/>
      </c>
      <c r="Y629" s="331" t="str">
        <f aca="false">IF(自己肯定感!Y32="","",3-(自己肯定感!Y32-1))</f>
        <v/>
      </c>
      <c r="Z629" s="331" t="str">
        <f aca="false">IF(自己肯定感!Z32="","",(自己肯定感!Z32-1))</f>
        <v/>
      </c>
      <c r="AA629" s="428" t="str">
        <f aca="false">IF(自己肯定感!AA32="","",3-(自己肯定感!AA32-1))</f>
        <v/>
      </c>
      <c r="AB629" s="107" t="n">
        <f aca="false">COUNTBLANK(C629:AA629)</f>
        <v>25</v>
      </c>
      <c r="AE629" s="407" t="n">
        <f aca="false">SUM(C629,E629,F629,I629,L629,N629,O629,Q629,T629,U629,Z629,AA629)</f>
        <v>0</v>
      </c>
      <c r="AF629" s="200" t="n">
        <f aca="false">SUM(G629,J629,P629,W629)</f>
        <v>0</v>
      </c>
      <c r="AG629" s="200" t="n">
        <f aca="false">SUM(H629,K629,M629,R629,V629,X629)</f>
        <v>0</v>
      </c>
      <c r="AH629" s="200" t="n">
        <f aca="false">SUM(D629,S629,Y629)</f>
        <v>0</v>
      </c>
      <c r="AI629" s="192" t="n">
        <f aca="false">SUM(AE629:AH629)</f>
        <v>0</v>
      </c>
      <c r="AJ629" s="417" t="str">
        <f aca="false">IF(COUNTBLANK(C629:AA629)&gt;=1,"",SUM(AE629:AH629))</f>
        <v/>
      </c>
      <c r="AL629" s="126" t="n">
        <f aca="false">COUNT(C629,E629,F629,I629,L629,N629,O629,Q629,T629,U629,Z629,AA629,"&lt;&gt;")</f>
        <v>0</v>
      </c>
      <c r="AM629" s="331" t="n">
        <f aca="false">COUNT(G629,J629,P629,W629,"&lt;&gt;")</f>
        <v>0</v>
      </c>
      <c r="AN629" s="331" t="n">
        <f aca="false">COUNT(H629,K629,M629,R629,V629,X629,"&lt;&gt;")</f>
        <v>0</v>
      </c>
      <c r="AO629" s="332" t="n">
        <f aca="false">COUNT(D629,S629,Y629,"&lt;&gt;")</f>
        <v>0</v>
      </c>
      <c r="AQ629" s="425" t="str">
        <f aca="false">IF(AL629=0,"",AE629/AL629)</f>
        <v/>
      </c>
      <c r="AR629" s="426" t="str">
        <f aca="false">IF(AL629=0,"",3-AE629/AL629)</f>
        <v/>
      </c>
      <c r="AS629" s="426" t="str">
        <f aca="false">IF(AM629=0,"",AF629/AM629)</f>
        <v/>
      </c>
      <c r="AT629" s="426" t="str">
        <f aca="false">IF(AM629=0,"",3-AF629/AM629)</f>
        <v/>
      </c>
      <c r="AU629" s="426" t="str">
        <f aca="false">IF(AN629=0,"",AG629/AN629)</f>
        <v/>
      </c>
      <c r="AV629" s="426" t="str">
        <f aca="false">IF(AN629=0,"",3-AG629/AN629)</f>
        <v/>
      </c>
      <c r="AW629" s="426" t="str">
        <f aca="false">IF(AO629=0,"",AH629/AO629)</f>
        <v/>
      </c>
      <c r="AX629" s="427" t="str">
        <f aca="false">IF(AO629=0,"",3-AH629/AO629)</f>
        <v/>
      </c>
      <c r="AZ629" s="172" t="str">
        <f aca="false">IF(AQ629="","",AQ629+1)</f>
        <v/>
      </c>
      <c r="BA629" s="421" t="str">
        <f aca="false">IF(AR629="","",AR629+1)</f>
        <v/>
      </c>
      <c r="BB629" s="421" t="str">
        <f aca="false">IF(AS629="","",AS629+1)</f>
        <v/>
      </c>
      <c r="BC629" s="421" t="str">
        <f aca="false">IF(AT629="","",AT629+1)</f>
        <v/>
      </c>
      <c r="BD629" s="421" t="str">
        <f aca="false">IF(AU629="","",AU629+1)</f>
        <v/>
      </c>
      <c r="BE629" s="421" t="str">
        <f aca="false">IF(AV629="","",AV629+1)</f>
        <v/>
      </c>
      <c r="BF629" s="422" t="str">
        <f aca="false">IF(AW629="","",AW629+1)</f>
        <v/>
      </c>
      <c r="BG629" s="423" t="str">
        <f aca="false">IF(AX629="","",AX629+1)</f>
        <v/>
      </c>
    </row>
    <row r="630" customFormat="false" ht="13.5" hidden="true" customHeight="false" outlineLevel="0" collapsed="false">
      <c r="A630" s="173" t="str">
        <f aca="false">IF(学級の雰囲気!A33="","",学級の雰囲気!A33)</f>
        <v/>
      </c>
      <c r="B630" s="104" t="str">
        <f aca="false">学級の雰囲気!B33</f>
        <v>F-03</v>
      </c>
      <c r="C630" s="326" t="str">
        <f aca="false">IF(自己肯定感!C33="","",3-(自己肯定感!C33-1))</f>
        <v/>
      </c>
      <c r="D630" s="331" t="str">
        <f aca="false">IF(自己肯定感!D33="","",3-(自己肯定感!D33-1))</f>
        <v/>
      </c>
      <c r="E630" s="331" t="str">
        <f aca="false">IF(自己肯定感!E33="","",3-(自己肯定感!E33-1))</f>
        <v/>
      </c>
      <c r="F630" s="331" t="str">
        <f aca="false">IF(自己肯定感!F33="","",(自己肯定感!F33-1))</f>
        <v/>
      </c>
      <c r="G630" s="331" t="str">
        <f aca="false">IF(自己肯定感!G33="","",(自己肯定感!G33-1))</f>
        <v/>
      </c>
      <c r="H630" s="331" t="str">
        <f aca="false">IF(自己肯定感!H33="","",3-(自己肯定感!H33-1))</f>
        <v/>
      </c>
      <c r="I630" s="331" t="str">
        <f aca="false">IF(自己肯定感!I33="","",3-(自己肯定感!I33-1))</f>
        <v/>
      </c>
      <c r="J630" s="331" t="str">
        <f aca="false">IF(自己肯定感!J33="","",(自己肯定感!J33-1))</f>
        <v/>
      </c>
      <c r="K630" s="331" t="str">
        <f aca="false">IF(自己肯定感!K33="","",(自己肯定感!K33-1))</f>
        <v/>
      </c>
      <c r="L630" s="332" t="str">
        <f aca="false">IF(自己肯定感!L33="","",3-(自己肯定感!L33-1))</f>
        <v/>
      </c>
      <c r="M630" s="330" t="str">
        <f aca="false">IF(自己肯定感!M33="","",3-(自己肯定感!M33-1))</f>
        <v/>
      </c>
      <c r="N630" s="331" t="str">
        <f aca="false">IF(自己肯定感!N33="","",3-(自己肯定感!N33-1))</f>
        <v/>
      </c>
      <c r="O630" s="331" t="str">
        <f aca="false">IF(自己肯定感!O33="","",3-(自己肯定感!O33-1))</f>
        <v/>
      </c>
      <c r="P630" s="331" t="str">
        <f aca="false">IF(自己肯定感!P33="","",(自己肯定感!P33-1))</f>
        <v/>
      </c>
      <c r="Q630" s="331" t="str">
        <f aca="false">IF(自己肯定感!Q33="","",3-(自己肯定感!Q33-1))</f>
        <v/>
      </c>
      <c r="R630" s="331" t="str">
        <f aca="false">IF(自己肯定感!R33="","",3-(自己肯定感!R33-1))</f>
        <v/>
      </c>
      <c r="S630" s="331" t="str">
        <f aca="false">IF(自己肯定感!S33="","",3-(自己肯定感!S33-1))</f>
        <v/>
      </c>
      <c r="T630" s="331" t="str">
        <f aca="false">IF(自己肯定感!T33="","",3-(自己肯定感!T33-1))</f>
        <v/>
      </c>
      <c r="U630" s="331" t="str">
        <f aca="false">IF(自己肯定感!U33="","",(自己肯定感!U33-1))</f>
        <v/>
      </c>
      <c r="V630" s="332" t="str">
        <f aca="false">IF(自己肯定感!V33="","",(自己肯定感!V33-1))</f>
        <v/>
      </c>
      <c r="W630" s="330" t="str">
        <f aca="false">IF(自己肯定感!W33="","",3-(自己肯定感!W33-1))</f>
        <v/>
      </c>
      <c r="X630" s="331" t="str">
        <f aca="false">IF(自己肯定感!X33="","",3-(自己肯定感!X33-1))</f>
        <v/>
      </c>
      <c r="Y630" s="331" t="str">
        <f aca="false">IF(自己肯定感!Y33="","",3-(自己肯定感!Y33-1))</f>
        <v/>
      </c>
      <c r="Z630" s="331" t="str">
        <f aca="false">IF(自己肯定感!Z33="","",(自己肯定感!Z33-1))</f>
        <v/>
      </c>
      <c r="AA630" s="428" t="str">
        <f aca="false">IF(自己肯定感!AA33="","",3-(自己肯定感!AA33-1))</f>
        <v/>
      </c>
      <c r="AB630" s="107" t="n">
        <f aca="false">COUNTBLANK(C630:AA630)</f>
        <v>25</v>
      </c>
      <c r="AE630" s="407" t="n">
        <f aca="false">SUM(C630,E630,F630,I630,L630,N630,O630,Q630,T630,U630,Z630,AA630)</f>
        <v>0</v>
      </c>
      <c r="AF630" s="200" t="n">
        <f aca="false">SUM(G630,J630,P630,W630)</f>
        <v>0</v>
      </c>
      <c r="AG630" s="200" t="n">
        <f aca="false">SUM(H630,K630,M630,R630,V630,X630)</f>
        <v>0</v>
      </c>
      <c r="AH630" s="200" t="n">
        <f aca="false">SUM(D630,S630,Y630)</f>
        <v>0</v>
      </c>
      <c r="AI630" s="192" t="n">
        <f aca="false">SUM(AE630:AH630)</f>
        <v>0</v>
      </c>
      <c r="AJ630" s="417" t="str">
        <f aca="false">IF(COUNTBLANK(C630:AA630)&gt;=1,"",SUM(AE630:AH630))</f>
        <v/>
      </c>
      <c r="AL630" s="126" t="n">
        <f aca="false">COUNT(C630,E630,F630,I630,L630,N630,O630,Q630,T630,U630,Z630,AA630,"&lt;&gt;")</f>
        <v>0</v>
      </c>
      <c r="AM630" s="331" t="n">
        <f aca="false">COUNT(G630,J630,P630,W630,"&lt;&gt;")</f>
        <v>0</v>
      </c>
      <c r="AN630" s="331" t="n">
        <f aca="false">COUNT(H630,K630,M630,R630,V630,X630,"&lt;&gt;")</f>
        <v>0</v>
      </c>
      <c r="AO630" s="332" t="n">
        <f aca="false">COUNT(D630,S630,Y630,"&lt;&gt;")</f>
        <v>0</v>
      </c>
      <c r="AQ630" s="425" t="str">
        <f aca="false">IF(AL630=0,"",AE630/AL630)</f>
        <v/>
      </c>
      <c r="AR630" s="426" t="str">
        <f aca="false">IF(AL630=0,"",3-AE630/AL630)</f>
        <v/>
      </c>
      <c r="AS630" s="426" t="str">
        <f aca="false">IF(AM630=0,"",AF630/AM630)</f>
        <v/>
      </c>
      <c r="AT630" s="426" t="str">
        <f aca="false">IF(AM630=0,"",3-AF630/AM630)</f>
        <v/>
      </c>
      <c r="AU630" s="426" t="str">
        <f aca="false">IF(AN630=0,"",AG630/AN630)</f>
        <v/>
      </c>
      <c r="AV630" s="426" t="str">
        <f aca="false">IF(AN630=0,"",3-AG630/AN630)</f>
        <v/>
      </c>
      <c r="AW630" s="426" t="str">
        <f aca="false">IF(AO630=0,"",AH630/AO630)</f>
        <v/>
      </c>
      <c r="AX630" s="427" t="str">
        <f aca="false">IF(AO630=0,"",3-AH630/AO630)</f>
        <v/>
      </c>
      <c r="AZ630" s="172" t="str">
        <f aca="false">IF(AQ630="","",AQ630+1)</f>
        <v/>
      </c>
      <c r="BA630" s="421" t="str">
        <f aca="false">IF(AR630="","",AR630+1)</f>
        <v/>
      </c>
      <c r="BB630" s="421" t="str">
        <f aca="false">IF(AS630="","",AS630+1)</f>
        <v/>
      </c>
      <c r="BC630" s="421" t="str">
        <f aca="false">IF(AT630="","",AT630+1)</f>
        <v/>
      </c>
      <c r="BD630" s="421" t="str">
        <f aca="false">IF(AU630="","",AU630+1)</f>
        <v/>
      </c>
      <c r="BE630" s="421" t="str">
        <f aca="false">IF(AV630="","",AV630+1)</f>
        <v/>
      </c>
      <c r="BF630" s="422" t="str">
        <f aca="false">IF(AW630="","",AW630+1)</f>
        <v/>
      </c>
      <c r="BG630" s="423" t="str">
        <f aca="false">IF(AX630="","",AX630+1)</f>
        <v/>
      </c>
    </row>
    <row r="631" customFormat="false" ht="13.5" hidden="true" customHeight="false" outlineLevel="0" collapsed="false">
      <c r="A631" s="173" t="str">
        <f aca="false">IF(学級の雰囲気!A34="","",学級の雰囲気!A34)</f>
        <v/>
      </c>
      <c r="B631" s="104" t="str">
        <f aca="false">学級の雰囲気!B34</f>
        <v>F-04</v>
      </c>
      <c r="C631" s="326" t="str">
        <f aca="false">IF(自己肯定感!C34="","",3-(自己肯定感!C34-1))</f>
        <v/>
      </c>
      <c r="D631" s="331" t="str">
        <f aca="false">IF(自己肯定感!D34="","",3-(自己肯定感!D34-1))</f>
        <v/>
      </c>
      <c r="E631" s="331" t="str">
        <f aca="false">IF(自己肯定感!E34="","",3-(自己肯定感!E34-1))</f>
        <v/>
      </c>
      <c r="F631" s="331" t="str">
        <f aca="false">IF(自己肯定感!F34="","",(自己肯定感!F34-1))</f>
        <v/>
      </c>
      <c r="G631" s="331" t="str">
        <f aca="false">IF(自己肯定感!G34="","",(自己肯定感!G34-1))</f>
        <v/>
      </c>
      <c r="H631" s="331" t="str">
        <f aca="false">IF(自己肯定感!H34="","",3-(自己肯定感!H34-1))</f>
        <v/>
      </c>
      <c r="I631" s="331" t="str">
        <f aca="false">IF(自己肯定感!I34="","",3-(自己肯定感!I34-1))</f>
        <v/>
      </c>
      <c r="J631" s="331" t="str">
        <f aca="false">IF(自己肯定感!J34="","",(自己肯定感!J34-1))</f>
        <v/>
      </c>
      <c r="K631" s="331" t="str">
        <f aca="false">IF(自己肯定感!K34="","",(自己肯定感!K34-1))</f>
        <v/>
      </c>
      <c r="L631" s="332" t="str">
        <f aca="false">IF(自己肯定感!L34="","",3-(自己肯定感!L34-1))</f>
        <v/>
      </c>
      <c r="M631" s="330" t="str">
        <f aca="false">IF(自己肯定感!M34="","",3-(自己肯定感!M34-1))</f>
        <v/>
      </c>
      <c r="N631" s="331" t="str">
        <f aca="false">IF(自己肯定感!N34="","",3-(自己肯定感!N34-1))</f>
        <v/>
      </c>
      <c r="O631" s="331" t="str">
        <f aca="false">IF(自己肯定感!O34="","",3-(自己肯定感!O34-1))</f>
        <v/>
      </c>
      <c r="P631" s="331" t="str">
        <f aca="false">IF(自己肯定感!P34="","",(自己肯定感!P34-1))</f>
        <v/>
      </c>
      <c r="Q631" s="331" t="str">
        <f aca="false">IF(自己肯定感!Q34="","",3-(自己肯定感!Q34-1))</f>
        <v/>
      </c>
      <c r="R631" s="331" t="str">
        <f aca="false">IF(自己肯定感!R34="","",3-(自己肯定感!R34-1))</f>
        <v/>
      </c>
      <c r="S631" s="331" t="str">
        <f aca="false">IF(自己肯定感!S34="","",3-(自己肯定感!S34-1))</f>
        <v/>
      </c>
      <c r="T631" s="331" t="str">
        <f aca="false">IF(自己肯定感!T34="","",3-(自己肯定感!T34-1))</f>
        <v/>
      </c>
      <c r="U631" s="331" t="str">
        <f aca="false">IF(自己肯定感!U34="","",(自己肯定感!U34-1))</f>
        <v/>
      </c>
      <c r="V631" s="332" t="str">
        <f aca="false">IF(自己肯定感!V34="","",(自己肯定感!V34-1))</f>
        <v/>
      </c>
      <c r="W631" s="330" t="str">
        <f aca="false">IF(自己肯定感!W34="","",3-(自己肯定感!W34-1))</f>
        <v/>
      </c>
      <c r="X631" s="331" t="str">
        <f aca="false">IF(自己肯定感!X34="","",3-(自己肯定感!X34-1))</f>
        <v/>
      </c>
      <c r="Y631" s="331" t="str">
        <f aca="false">IF(自己肯定感!Y34="","",3-(自己肯定感!Y34-1))</f>
        <v/>
      </c>
      <c r="Z631" s="331" t="str">
        <f aca="false">IF(自己肯定感!Z34="","",(自己肯定感!Z34-1))</f>
        <v/>
      </c>
      <c r="AA631" s="428" t="str">
        <f aca="false">IF(自己肯定感!AA34="","",3-(自己肯定感!AA34-1))</f>
        <v/>
      </c>
      <c r="AB631" s="107" t="n">
        <f aca="false">COUNTBLANK(C631:AA631)</f>
        <v>25</v>
      </c>
      <c r="AE631" s="407" t="n">
        <f aca="false">SUM(C631,E631,F631,I631,L631,N631,O631,Q631,T631,U631,Z631,AA631)</f>
        <v>0</v>
      </c>
      <c r="AF631" s="200" t="n">
        <f aca="false">SUM(G631,J631,P631,W631)</f>
        <v>0</v>
      </c>
      <c r="AG631" s="200" t="n">
        <f aca="false">SUM(H631,K631,M631,R631,V631,X631)</f>
        <v>0</v>
      </c>
      <c r="AH631" s="200" t="n">
        <f aca="false">SUM(D631,S631,Y631)</f>
        <v>0</v>
      </c>
      <c r="AI631" s="192" t="n">
        <f aca="false">SUM(AE631:AH631)</f>
        <v>0</v>
      </c>
      <c r="AJ631" s="417" t="str">
        <f aca="false">IF(COUNTBLANK(C631:AA631)&gt;=1,"",SUM(AE631:AH631))</f>
        <v/>
      </c>
      <c r="AL631" s="126" t="n">
        <f aca="false">COUNT(C631,E631,F631,I631,L631,N631,O631,Q631,T631,U631,Z631,AA631,"&lt;&gt;")</f>
        <v>0</v>
      </c>
      <c r="AM631" s="331" t="n">
        <f aca="false">COUNT(G631,J631,P631,W631,"&lt;&gt;")</f>
        <v>0</v>
      </c>
      <c r="AN631" s="331" t="n">
        <f aca="false">COUNT(H631,K631,M631,R631,V631,X631,"&lt;&gt;")</f>
        <v>0</v>
      </c>
      <c r="AO631" s="332" t="n">
        <f aca="false">COUNT(D631,S631,Y631,"&lt;&gt;")</f>
        <v>0</v>
      </c>
      <c r="AQ631" s="425" t="str">
        <f aca="false">IF(AL631=0,"",AE631/AL631)</f>
        <v/>
      </c>
      <c r="AR631" s="426" t="str">
        <f aca="false">IF(AL631=0,"",3-AE631/AL631)</f>
        <v/>
      </c>
      <c r="AS631" s="426" t="str">
        <f aca="false">IF(AM631=0,"",AF631/AM631)</f>
        <v/>
      </c>
      <c r="AT631" s="426" t="str">
        <f aca="false">IF(AM631=0,"",3-AF631/AM631)</f>
        <v/>
      </c>
      <c r="AU631" s="426" t="str">
        <f aca="false">IF(AN631=0,"",AG631/AN631)</f>
        <v/>
      </c>
      <c r="AV631" s="426" t="str">
        <f aca="false">IF(AN631=0,"",3-AG631/AN631)</f>
        <v/>
      </c>
      <c r="AW631" s="426" t="str">
        <f aca="false">IF(AO631=0,"",AH631/AO631)</f>
        <v/>
      </c>
      <c r="AX631" s="427" t="str">
        <f aca="false">IF(AO631=0,"",3-AH631/AO631)</f>
        <v/>
      </c>
      <c r="AZ631" s="172" t="str">
        <f aca="false">IF(AQ631="","",AQ631+1)</f>
        <v/>
      </c>
      <c r="BA631" s="421" t="str">
        <f aca="false">IF(AR631="","",AR631+1)</f>
        <v/>
      </c>
      <c r="BB631" s="421" t="str">
        <f aca="false">IF(AS631="","",AS631+1)</f>
        <v/>
      </c>
      <c r="BC631" s="421" t="str">
        <f aca="false">IF(AT631="","",AT631+1)</f>
        <v/>
      </c>
      <c r="BD631" s="421" t="str">
        <f aca="false">IF(AU631="","",AU631+1)</f>
        <v/>
      </c>
      <c r="BE631" s="421" t="str">
        <f aca="false">IF(AV631="","",AV631+1)</f>
        <v/>
      </c>
      <c r="BF631" s="422" t="str">
        <f aca="false">IF(AW631="","",AW631+1)</f>
        <v/>
      </c>
      <c r="BG631" s="423" t="str">
        <f aca="false">IF(AX631="","",AX631+1)</f>
        <v/>
      </c>
    </row>
    <row r="632" customFormat="false" ht="13.5" hidden="true" customHeight="false" outlineLevel="0" collapsed="false">
      <c r="A632" s="178" t="str">
        <f aca="false">IF(学級の雰囲気!A35="","",学級の雰囲気!A35)</f>
        <v/>
      </c>
      <c r="B632" s="104" t="str">
        <f aca="false">学級の雰囲気!B35</f>
        <v>F-05</v>
      </c>
      <c r="C632" s="241" t="str">
        <f aca="false">IF(自己肯定感!C35="","",3-(自己肯定感!C35-1))</f>
        <v/>
      </c>
      <c r="D632" s="341" t="str">
        <f aca="false">IF(自己肯定感!D35="","",3-(自己肯定感!D35-1))</f>
        <v/>
      </c>
      <c r="E632" s="341" t="str">
        <f aca="false">IF(自己肯定感!E35="","",3-(自己肯定感!E35-1))</f>
        <v/>
      </c>
      <c r="F632" s="341" t="str">
        <f aca="false">IF(自己肯定感!F35="","",(自己肯定感!F35-1))</f>
        <v/>
      </c>
      <c r="G632" s="341" t="str">
        <f aca="false">IF(自己肯定感!G35="","",(自己肯定感!G35-1))</f>
        <v/>
      </c>
      <c r="H632" s="341" t="str">
        <f aca="false">IF(自己肯定感!H35="","",3-(自己肯定感!H35-1))</f>
        <v/>
      </c>
      <c r="I632" s="341" t="str">
        <f aca="false">IF(自己肯定感!I35="","",3-(自己肯定感!I35-1))</f>
        <v/>
      </c>
      <c r="J632" s="341" t="str">
        <f aca="false">IF(自己肯定感!J35="","",(自己肯定感!J35-1))</f>
        <v/>
      </c>
      <c r="K632" s="341" t="str">
        <f aca="false">IF(自己肯定感!K35="","",(自己肯定感!K35-1))</f>
        <v/>
      </c>
      <c r="L632" s="342" t="str">
        <f aca="false">IF(自己肯定感!L35="","",3-(自己肯定感!L35-1))</f>
        <v/>
      </c>
      <c r="M632" s="340" t="str">
        <f aca="false">IF(自己肯定感!M35="","",3-(自己肯定感!M35-1))</f>
        <v/>
      </c>
      <c r="N632" s="341" t="str">
        <f aca="false">IF(自己肯定感!N35="","",3-(自己肯定感!N35-1))</f>
        <v/>
      </c>
      <c r="O632" s="341" t="str">
        <f aca="false">IF(自己肯定感!O35="","",3-(自己肯定感!O35-1))</f>
        <v/>
      </c>
      <c r="P632" s="341" t="str">
        <f aca="false">IF(自己肯定感!P35="","",(自己肯定感!P35-1))</f>
        <v/>
      </c>
      <c r="Q632" s="341" t="str">
        <f aca="false">IF(自己肯定感!Q35="","",3-(自己肯定感!Q35-1))</f>
        <v/>
      </c>
      <c r="R632" s="341" t="str">
        <f aca="false">IF(自己肯定感!R35="","",3-(自己肯定感!R35-1))</f>
        <v/>
      </c>
      <c r="S632" s="341" t="str">
        <f aca="false">IF(自己肯定感!S35="","",3-(自己肯定感!S35-1))</f>
        <v/>
      </c>
      <c r="T632" s="341" t="str">
        <f aca="false">IF(自己肯定感!T35="","",3-(自己肯定感!T35-1))</f>
        <v/>
      </c>
      <c r="U632" s="341" t="str">
        <f aca="false">IF(自己肯定感!U35="","",(自己肯定感!U35-1))</f>
        <v/>
      </c>
      <c r="V632" s="342" t="str">
        <f aca="false">IF(自己肯定感!V35="","",(自己肯定感!V35-1))</f>
        <v/>
      </c>
      <c r="W632" s="340" t="str">
        <f aca="false">IF(自己肯定感!W35="","",3-(自己肯定感!W35-1))</f>
        <v/>
      </c>
      <c r="X632" s="341" t="str">
        <f aca="false">IF(自己肯定感!X35="","",3-(自己肯定感!X35-1))</f>
        <v/>
      </c>
      <c r="Y632" s="341" t="str">
        <f aca="false">IF(自己肯定感!Y35="","",3-(自己肯定感!Y35-1))</f>
        <v/>
      </c>
      <c r="Z632" s="341" t="str">
        <f aca="false">IF(自己肯定感!Z35="","",(自己肯定感!Z35-1))</f>
        <v/>
      </c>
      <c r="AA632" s="430" t="str">
        <f aca="false">IF(自己肯定感!AA35="","",3-(自己肯定感!AA35-1))</f>
        <v/>
      </c>
      <c r="AB632" s="113" t="n">
        <f aca="false">COUNTBLANK(C632:AA632)</f>
        <v>25</v>
      </c>
      <c r="AE632" s="26" t="n">
        <f aca="false">SUM(C632,E632,F632,I632,L632,N632,O632,Q632,T632,U632,Z632,AA632)</f>
        <v>0</v>
      </c>
      <c r="AF632" s="255" t="n">
        <f aca="false">SUM(G632,J632,P632,W632)</f>
        <v>0</v>
      </c>
      <c r="AG632" s="255" t="n">
        <f aca="false">SUM(H632,K632,M632,R632,V632,X632)</f>
        <v>0</v>
      </c>
      <c r="AH632" s="255" t="n">
        <f aca="false">SUM(D632,S632,Y632)</f>
        <v>0</v>
      </c>
      <c r="AI632" s="192" t="n">
        <f aca="false">SUM(AE632:AH632)</f>
        <v>0</v>
      </c>
      <c r="AJ632" s="417" t="str">
        <f aca="false">IF(COUNTBLANK(C632:AA632)&gt;=1,"",SUM(AE632:AH632))</f>
        <v/>
      </c>
      <c r="AL632" s="335" t="n">
        <f aca="false">COUNT(C632,E632,F632,I632,L632,N632,O632,Q632,T632,U632,Z632,AA632,"&lt;&gt;")</f>
        <v>0</v>
      </c>
      <c r="AM632" s="341" t="n">
        <f aca="false">COUNT(G632,J632,P632,W632,"&lt;&gt;")</f>
        <v>0</v>
      </c>
      <c r="AN632" s="341" t="n">
        <f aca="false">COUNT(H632,K632,M632,R632,V632,X632,"&lt;&gt;")</f>
        <v>0</v>
      </c>
      <c r="AO632" s="376" t="n">
        <f aca="false">COUNT(D632,S632,Y632,"&lt;&gt;")</f>
        <v>0</v>
      </c>
      <c r="AQ632" s="431" t="str">
        <f aca="false">IF(AL632=0,"",AE632/AL632)</f>
        <v/>
      </c>
      <c r="AR632" s="432" t="str">
        <f aca="false">IF(AL632=0,"",3-AE632/AL632)</f>
        <v/>
      </c>
      <c r="AS632" s="432" t="str">
        <f aca="false">IF(AM632=0,"",AF632/AM632)</f>
        <v/>
      </c>
      <c r="AT632" s="432" t="str">
        <f aca="false">IF(AM632=0,"",3-AF632/AM632)</f>
        <v/>
      </c>
      <c r="AU632" s="432" t="str">
        <f aca="false">IF(AN632=0,"",AG632/AN632)</f>
        <v/>
      </c>
      <c r="AV632" s="432" t="str">
        <f aca="false">IF(AN632=0,"",3-AG632/AN632)</f>
        <v/>
      </c>
      <c r="AW632" s="432" t="str">
        <f aca="false">IF(AO632=0,"",AH632/AO632)</f>
        <v/>
      </c>
      <c r="AX632" s="433" t="str">
        <f aca="false">IF(AO632=0,"",3-AH632/AO632)</f>
        <v/>
      </c>
      <c r="AZ632" s="172" t="str">
        <f aca="false">IF(AQ632="","",AQ632+1)</f>
        <v/>
      </c>
      <c r="BA632" s="421" t="str">
        <f aca="false">IF(AR632="","",AR632+1)</f>
        <v/>
      </c>
      <c r="BB632" s="421" t="str">
        <f aca="false">IF(AS632="","",AS632+1)</f>
        <v/>
      </c>
      <c r="BC632" s="421" t="str">
        <f aca="false">IF(AT632="","",AT632+1)</f>
        <v/>
      </c>
      <c r="BD632" s="421" t="str">
        <f aca="false">IF(AU632="","",AU632+1)</f>
        <v/>
      </c>
      <c r="BE632" s="421" t="str">
        <f aca="false">IF(AV632="","",AV632+1)</f>
        <v/>
      </c>
      <c r="BF632" s="422" t="str">
        <f aca="false">IF(AW632="","",AW632+1)</f>
        <v/>
      </c>
      <c r="BG632" s="423" t="str">
        <f aca="false">IF(AX632="","",AX632+1)</f>
        <v/>
      </c>
    </row>
    <row r="633" customFormat="false" ht="13.5" hidden="true" customHeight="false" outlineLevel="0" collapsed="false">
      <c r="A633" s="165" t="str">
        <f aca="false">IF(学級の雰囲気!A36="","",学級の雰囲気!A36)</f>
        <v/>
      </c>
      <c r="B633" s="104" t="str">
        <f aca="false">学級の雰囲気!B36</f>
        <v>F-06</v>
      </c>
      <c r="C633" s="319" t="str">
        <f aca="false">IF(自己肯定感!C36="","",3-(自己肯定感!C36-1))</f>
        <v/>
      </c>
      <c r="D633" s="320" t="str">
        <f aca="false">IF(自己肯定感!D36="","",3-(自己肯定感!D36-1))</f>
        <v/>
      </c>
      <c r="E633" s="320" t="str">
        <f aca="false">IF(自己肯定感!E36="","",3-(自己肯定感!E36-1))</f>
        <v/>
      </c>
      <c r="F633" s="320" t="str">
        <f aca="false">IF(自己肯定感!F36="","",(自己肯定感!F36-1))</f>
        <v/>
      </c>
      <c r="G633" s="320" t="str">
        <f aca="false">IF(自己肯定感!G36="","",(自己肯定感!G36-1))</f>
        <v/>
      </c>
      <c r="H633" s="320" t="str">
        <f aca="false">IF(自己肯定感!H36="","",3-(自己肯定感!H36-1))</f>
        <v/>
      </c>
      <c r="I633" s="320" t="str">
        <f aca="false">IF(自己肯定感!I36="","",3-(自己肯定感!I36-1))</f>
        <v/>
      </c>
      <c r="J633" s="320" t="str">
        <f aca="false">IF(自己肯定感!J36="","",(自己肯定感!J36-1))</f>
        <v/>
      </c>
      <c r="K633" s="320" t="str">
        <f aca="false">IF(自己肯定感!K36="","",(自己肯定感!K36-1))</f>
        <v/>
      </c>
      <c r="L633" s="40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0" t="str">
        <f aca="false">IF(自己肯定感!N36="","",3-(自己肯定感!N36-1))</f>
        <v/>
      </c>
      <c r="O633" s="320" t="str">
        <f aca="false">IF(自己肯定感!O36="","",3-(自己肯定感!O36-1))</f>
        <v/>
      </c>
      <c r="P633" s="320" t="str">
        <f aca="false">IF(自己肯定感!P36="","",(自己肯定感!P36-1))</f>
        <v/>
      </c>
      <c r="Q633" s="320" t="str">
        <f aca="false">IF(自己肯定感!Q36="","",3-(自己肯定感!Q36-1))</f>
        <v/>
      </c>
      <c r="R633" s="320" t="str">
        <f aca="false">IF(自己肯定感!R36="","",3-(自己肯定感!R36-1))</f>
        <v/>
      </c>
      <c r="S633" s="320" t="str">
        <f aca="false">IF(自己肯定感!S36="","",3-(自己肯定感!S36-1))</f>
        <v/>
      </c>
      <c r="T633" s="320" t="str">
        <f aca="false">IF(自己肯定感!T36="","",3-(自己肯定感!T36-1))</f>
        <v/>
      </c>
      <c r="U633" s="320" t="str">
        <f aca="false">IF(自己肯定感!U36="","",(自己肯定感!U36-1))</f>
        <v/>
      </c>
      <c r="V633" s="40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0" t="str">
        <f aca="false">IF(自己肯定感!X36="","",3-(自己肯定感!X36-1))</f>
        <v/>
      </c>
      <c r="Y633" s="320" t="str">
        <f aca="false">IF(自己肯定感!Y36="","",3-(自己肯定感!Y36-1))</f>
        <v/>
      </c>
      <c r="Z633" s="320" t="str">
        <f aca="false">IF(自己肯定感!Z36="","",(自己肯定感!Z36-1))</f>
        <v/>
      </c>
      <c r="AA633" s="321" t="str">
        <f aca="false">IF(自己肯定感!AA36="","",3-(自己肯定感!AA36-1))</f>
        <v/>
      </c>
      <c r="AB633" s="68" t="n">
        <f aca="false">COUNTBLANK(C633:AA633)</f>
        <v>25</v>
      </c>
      <c r="AE633" s="407" t="n">
        <f aca="false">SUM(C633,E633,F633,I633,L633,N633,O633,Q633,T633,U633,Z633,AA633)</f>
        <v>0</v>
      </c>
      <c r="AF633" s="200" t="n">
        <f aca="false">SUM(G633,J633,P633,W633)</f>
        <v>0</v>
      </c>
      <c r="AG633" s="200" t="n">
        <f aca="false">SUM(H633,K633,M633,R633,V633,X633)</f>
        <v>0</v>
      </c>
      <c r="AH633" s="200" t="n">
        <f aca="false">SUM(D633,S633,Y633)</f>
        <v>0</v>
      </c>
      <c r="AI633" s="192" t="n">
        <f aca="false">SUM(AE633:AH633)</f>
        <v>0</v>
      </c>
      <c r="AJ633" s="417" t="str">
        <f aca="false">IF(COUNTBLANK(C633:AA633)&gt;=1,"",SUM(AE633:AH633))</f>
        <v/>
      </c>
      <c r="AL633" s="123" t="n">
        <f aca="false">COUNT(C633,E633,F633,I633,L633,N633,O633,Q633,T633,U633,Z633,AA633,"&lt;&gt;")</f>
        <v>0</v>
      </c>
      <c r="AM633" s="320" t="n">
        <f aca="false">COUNT(G633,J633,P633,W633,"&lt;&gt;")</f>
        <v>0</v>
      </c>
      <c r="AN633" s="320" t="n">
        <f aca="false">COUNT(H633,K633,M633,R633,V633,X633,"&lt;&gt;")</f>
        <v>0</v>
      </c>
      <c r="AO633" s="405" t="n">
        <f aca="false">COUNT(D633,S633,Y633,"&lt;&gt;")</f>
        <v>0</v>
      </c>
      <c r="AQ633" s="437" t="str">
        <f aca="false">IF(AL633=0,"",AE633/AL633)</f>
        <v/>
      </c>
      <c r="AR633" s="438" t="str">
        <f aca="false">IF(AL633=0,"",3-AE633/AL633)</f>
        <v/>
      </c>
      <c r="AS633" s="438" t="str">
        <f aca="false">IF(AM633=0,"",AF633/AM633)</f>
        <v/>
      </c>
      <c r="AT633" s="438" t="str">
        <f aca="false">IF(AM633=0,"",3-AF633/AM633)</f>
        <v/>
      </c>
      <c r="AU633" s="438" t="str">
        <f aca="false">IF(AN633=0,"",AG633/AN633)</f>
        <v/>
      </c>
      <c r="AV633" s="438" t="str">
        <f aca="false">IF(AN633=0,"",3-AG633/AN633)</f>
        <v/>
      </c>
      <c r="AW633" s="438" t="str">
        <f aca="false">IF(AO633=0,"",AH633/AO633)</f>
        <v/>
      </c>
      <c r="AX633" s="439" t="str">
        <f aca="false">IF(AO633=0,"",3-AH633/AO633)</f>
        <v/>
      </c>
      <c r="AZ633" s="172" t="str">
        <f aca="false">IF(AQ633="","",AQ633+1)</f>
        <v/>
      </c>
      <c r="BA633" s="421" t="str">
        <f aca="false">IF(AR633="","",AR633+1)</f>
        <v/>
      </c>
      <c r="BB633" s="421" t="str">
        <f aca="false">IF(AS633="","",AS633+1)</f>
        <v/>
      </c>
      <c r="BC633" s="421" t="str">
        <f aca="false">IF(AT633="","",AT633+1)</f>
        <v/>
      </c>
      <c r="BD633" s="421" t="str">
        <f aca="false">IF(AU633="","",AU633+1)</f>
        <v/>
      </c>
      <c r="BE633" s="421" t="str">
        <f aca="false">IF(AV633="","",AV633+1)</f>
        <v/>
      </c>
      <c r="BF633" s="422" t="str">
        <f aca="false">IF(AW633="","",AW633+1)</f>
        <v/>
      </c>
      <c r="BG633" s="423" t="str">
        <f aca="false">IF(AX633="","",AX633+1)</f>
        <v/>
      </c>
    </row>
    <row r="634" customFormat="false" ht="13.5" hidden="true" customHeight="false" outlineLevel="0" collapsed="false">
      <c r="A634" s="173" t="str">
        <f aca="false">IF(学級の雰囲気!A37="","",学級の雰囲気!A37)</f>
        <v/>
      </c>
      <c r="B634" s="104" t="str">
        <f aca="false">学級の雰囲気!B37</f>
        <v>F-07</v>
      </c>
      <c r="C634" s="326" t="str">
        <f aca="false">IF(自己肯定感!C37="","",3-(自己肯定感!C37-1))</f>
        <v/>
      </c>
      <c r="D634" s="331" t="str">
        <f aca="false">IF(自己肯定感!D37="","",3-(自己肯定感!D37-1))</f>
        <v/>
      </c>
      <c r="E634" s="331" t="str">
        <f aca="false">IF(自己肯定感!E37="","",3-(自己肯定感!E37-1))</f>
        <v/>
      </c>
      <c r="F634" s="331" t="str">
        <f aca="false">IF(自己肯定感!F37="","",(自己肯定感!F37-1))</f>
        <v/>
      </c>
      <c r="G634" s="331" t="str">
        <f aca="false">IF(自己肯定感!G37="","",(自己肯定感!G37-1))</f>
        <v/>
      </c>
      <c r="H634" s="331" t="str">
        <f aca="false">IF(自己肯定感!H37="","",3-(自己肯定感!H37-1))</f>
        <v/>
      </c>
      <c r="I634" s="331" t="str">
        <f aca="false">IF(自己肯定感!I37="","",3-(自己肯定感!I37-1))</f>
        <v/>
      </c>
      <c r="J634" s="331" t="str">
        <f aca="false">IF(自己肯定感!J37="","",(自己肯定感!J37-1))</f>
        <v/>
      </c>
      <c r="K634" s="331" t="str">
        <f aca="false">IF(自己肯定感!K37="","",(自己肯定感!K37-1))</f>
        <v/>
      </c>
      <c r="L634" s="332" t="str">
        <f aca="false">IF(自己肯定感!L37="","",3-(自己肯定感!L37-1))</f>
        <v/>
      </c>
      <c r="M634" s="330" t="str">
        <f aca="false">IF(自己肯定感!M37="","",3-(自己肯定感!M37-1))</f>
        <v/>
      </c>
      <c r="N634" s="331" t="str">
        <f aca="false">IF(自己肯定感!N37="","",3-(自己肯定感!N37-1))</f>
        <v/>
      </c>
      <c r="O634" s="331" t="str">
        <f aca="false">IF(自己肯定感!O37="","",3-(自己肯定感!O37-1))</f>
        <v/>
      </c>
      <c r="P634" s="331" t="str">
        <f aca="false">IF(自己肯定感!P37="","",(自己肯定感!P37-1))</f>
        <v/>
      </c>
      <c r="Q634" s="331" t="str">
        <f aca="false">IF(自己肯定感!Q37="","",3-(自己肯定感!Q37-1))</f>
        <v/>
      </c>
      <c r="R634" s="331" t="str">
        <f aca="false">IF(自己肯定感!R37="","",3-(自己肯定感!R37-1))</f>
        <v/>
      </c>
      <c r="S634" s="331" t="str">
        <f aca="false">IF(自己肯定感!S37="","",3-(自己肯定感!S37-1))</f>
        <v/>
      </c>
      <c r="T634" s="331" t="str">
        <f aca="false">IF(自己肯定感!T37="","",3-(自己肯定感!T37-1))</f>
        <v/>
      </c>
      <c r="U634" s="331" t="str">
        <f aca="false">IF(自己肯定感!U37="","",(自己肯定感!U37-1))</f>
        <v/>
      </c>
      <c r="V634" s="332" t="str">
        <f aca="false">IF(自己肯定感!V37="","",(自己肯定感!V37-1))</f>
        <v/>
      </c>
      <c r="W634" s="330" t="str">
        <f aca="false">IF(自己肯定感!W37="","",3-(自己肯定感!W37-1))</f>
        <v/>
      </c>
      <c r="X634" s="331" t="str">
        <f aca="false">IF(自己肯定感!X37="","",3-(自己肯定感!X37-1))</f>
        <v/>
      </c>
      <c r="Y634" s="331" t="str">
        <f aca="false">IF(自己肯定感!Y37="","",3-(自己肯定感!Y37-1))</f>
        <v/>
      </c>
      <c r="Z634" s="331" t="str">
        <f aca="false">IF(自己肯定感!Z37="","",(自己肯定感!Z37-1))</f>
        <v/>
      </c>
      <c r="AA634" s="428" t="str">
        <f aca="false">IF(自己肯定感!AA37="","",3-(自己肯定感!AA37-1))</f>
        <v/>
      </c>
      <c r="AB634" s="107" t="n">
        <f aca="false">COUNTBLANK(C634:AA634)</f>
        <v>25</v>
      </c>
      <c r="AE634" s="407" t="n">
        <f aca="false">SUM(C634,E634,F634,I634,L634,N634,O634,Q634,T634,U634,Z634,AA634)</f>
        <v>0</v>
      </c>
      <c r="AF634" s="200" t="n">
        <f aca="false">SUM(G634,J634,P634,W634)</f>
        <v>0</v>
      </c>
      <c r="AG634" s="200" t="n">
        <f aca="false">SUM(H634,K634,M634,R634,V634,X634)</f>
        <v>0</v>
      </c>
      <c r="AH634" s="200" t="n">
        <f aca="false">SUM(D634,S634,Y634)</f>
        <v>0</v>
      </c>
      <c r="AI634" s="192" t="n">
        <f aca="false">SUM(AE634:AH634)</f>
        <v>0</v>
      </c>
      <c r="AJ634" s="417" t="str">
        <f aca="false">IF(COUNTBLANK(C634:AA634)&gt;=1,"",SUM(AE634:AH634))</f>
        <v/>
      </c>
      <c r="AL634" s="126" t="n">
        <f aca="false">COUNT(C634,E634,F634,I634,L634,N634,O634,Q634,T634,U634,Z634,AA634,"&lt;&gt;")</f>
        <v>0</v>
      </c>
      <c r="AM634" s="331" t="n">
        <f aca="false">COUNT(G634,J634,P634,W634,"&lt;&gt;")</f>
        <v>0</v>
      </c>
      <c r="AN634" s="331" t="n">
        <f aca="false">COUNT(H634,K634,M634,R634,V634,X634,"&lt;&gt;")</f>
        <v>0</v>
      </c>
      <c r="AO634" s="332" t="n">
        <f aca="false">COUNT(D634,S634,Y634,"&lt;&gt;")</f>
        <v>0</v>
      </c>
      <c r="AQ634" s="425" t="str">
        <f aca="false">IF(AL634=0,"",AE634/AL634)</f>
        <v/>
      </c>
      <c r="AR634" s="426" t="str">
        <f aca="false">IF(AL634=0,"",3-AE634/AL634)</f>
        <v/>
      </c>
      <c r="AS634" s="426" t="str">
        <f aca="false">IF(AM634=0,"",AF634/AM634)</f>
        <v/>
      </c>
      <c r="AT634" s="426" t="str">
        <f aca="false">IF(AM634=0,"",3-AF634/AM634)</f>
        <v/>
      </c>
      <c r="AU634" s="426" t="str">
        <f aca="false">IF(AN634=0,"",AG634/AN634)</f>
        <v/>
      </c>
      <c r="AV634" s="426" t="str">
        <f aca="false">IF(AN634=0,"",3-AG634/AN634)</f>
        <v/>
      </c>
      <c r="AW634" s="426" t="str">
        <f aca="false">IF(AO634=0,"",AH634/AO634)</f>
        <v/>
      </c>
      <c r="AX634" s="427" t="str">
        <f aca="false">IF(AO634=0,"",3-AH634/AO634)</f>
        <v/>
      </c>
      <c r="AZ634" s="172" t="str">
        <f aca="false">IF(AQ634="","",AQ634+1)</f>
        <v/>
      </c>
      <c r="BA634" s="421" t="str">
        <f aca="false">IF(AR634="","",AR634+1)</f>
        <v/>
      </c>
      <c r="BB634" s="421" t="str">
        <f aca="false">IF(AS634="","",AS634+1)</f>
        <v/>
      </c>
      <c r="BC634" s="421" t="str">
        <f aca="false">IF(AT634="","",AT634+1)</f>
        <v/>
      </c>
      <c r="BD634" s="421" t="str">
        <f aca="false">IF(AU634="","",AU634+1)</f>
        <v/>
      </c>
      <c r="BE634" s="421" t="str">
        <f aca="false">IF(AV634="","",AV634+1)</f>
        <v/>
      </c>
      <c r="BF634" s="422" t="str">
        <f aca="false">IF(AW634="","",AW634+1)</f>
        <v/>
      </c>
      <c r="BG634" s="423" t="str">
        <f aca="false">IF(AX634="","",AX634+1)</f>
        <v/>
      </c>
    </row>
    <row r="635" customFormat="false" ht="13.5" hidden="true" customHeight="false" outlineLevel="0" collapsed="false">
      <c r="A635" s="173" t="str">
        <f aca="false">IF(学級の雰囲気!A38="","",学級の雰囲気!A38)</f>
        <v/>
      </c>
      <c r="B635" s="104" t="str">
        <f aca="false">学級の雰囲気!B38</f>
        <v>F-08</v>
      </c>
      <c r="C635" s="326" t="str">
        <f aca="false">IF(自己肯定感!C38="","",3-(自己肯定感!C38-1))</f>
        <v/>
      </c>
      <c r="D635" s="331" t="str">
        <f aca="false">IF(自己肯定感!D38="","",3-(自己肯定感!D38-1))</f>
        <v/>
      </c>
      <c r="E635" s="331" t="str">
        <f aca="false">IF(自己肯定感!E38="","",3-(自己肯定感!E38-1))</f>
        <v/>
      </c>
      <c r="F635" s="331" t="str">
        <f aca="false">IF(自己肯定感!F38="","",(自己肯定感!F38-1))</f>
        <v/>
      </c>
      <c r="G635" s="331" t="str">
        <f aca="false">IF(自己肯定感!G38="","",(自己肯定感!G38-1))</f>
        <v/>
      </c>
      <c r="H635" s="331" t="str">
        <f aca="false">IF(自己肯定感!H38="","",3-(自己肯定感!H38-1))</f>
        <v/>
      </c>
      <c r="I635" s="331" t="str">
        <f aca="false">IF(自己肯定感!I38="","",3-(自己肯定感!I38-1))</f>
        <v/>
      </c>
      <c r="J635" s="331" t="str">
        <f aca="false">IF(自己肯定感!J38="","",(自己肯定感!J38-1))</f>
        <v/>
      </c>
      <c r="K635" s="331" t="str">
        <f aca="false">IF(自己肯定感!K38="","",(自己肯定感!K38-1))</f>
        <v/>
      </c>
      <c r="L635" s="332" t="str">
        <f aca="false">IF(自己肯定感!L38="","",3-(自己肯定感!L38-1))</f>
        <v/>
      </c>
      <c r="M635" s="330" t="str">
        <f aca="false">IF(自己肯定感!M38="","",3-(自己肯定感!M38-1))</f>
        <v/>
      </c>
      <c r="N635" s="331" t="str">
        <f aca="false">IF(自己肯定感!N38="","",3-(自己肯定感!N38-1))</f>
        <v/>
      </c>
      <c r="O635" s="331" t="str">
        <f aca="false">IF(自己肯定感!O38="","",3-(自己肯定感!O38-1))</f>
        <v/>
      </c>
      <c r="P635" s="331" t="str">
        <f aca="false">IF(自己肯定感!P38="","",(自己肯定感!P38-1))</f>
        <v/>
      </c>
      <c r="Q635" s="331" t="str">
        <f aca="false">IF(自己肯定感!Q38="","",3-(自己肯定感!Q38-1))</f>
        <v/>
      </c>
      <c r="R635" s="331" t="str">
        <f aca="false">IF(自己肯定感!R38="","",3-(自己肯定感!R38-1))</f>
        <v/>
      </c>
      <c r="S635" s="331" t="str">
        <f aca="false">IF(自己肯定感!S38="","",3-(自己肯定感!S38-1))</f>
        <v/>
      </c>
      <c r="T635" s="331" t="str">
        <f aca="false">IF(自己肯定感!T38="","",3-(自己肯定感!T38-1))</f>
        <v/>
      </c>
      <c r="U635" s="331" t="str">
        <f aca="false">IF(自己肯定感!U38="","",(自己肯定感!U38-1))</f>
        <v/>
      </c>
      <c r="V635" s="332" t="str">
        <f aca="false">IF(自己肯定感!V38="","",(自己肯定感!V38-1))</f>
        <v/>
      </c>
      <c r="W635" s="330" t="str">
        <f aca="false">IF(自己肯定感!W38="","",3-(自己肯定感!W38-1))</f>
        <v/>
      </c>
      <c r="X635" s="331" t="str">
        <f aca="false">IF(自己肯定感!X38="","",3-(自己肯定感!X38-1))</f>
        <v/>
      </c>
      <c r="Y635" s="331" t="str">
        <f aca="false">IF(自己肯定感!Y38="","",3-(自己肯定感!Y38-1))</f>
        <v/>
      </c>
      <c r="Z635" s="331" t="str">
        <f aca="false">IF(自己肯定感!Z38="","",(自己肯定感!Z38-1))</f>
        <v/>
      </c>
      <c r="AA635" s="428" t="str">
        <f aca="false">IF(自己肯定感!AA38="","",3-(自己肯定感!AA38-1))</f>
        <v/>
      </c>
      <c r="AB635" s="107" t="n">
        <f aca="false">COUNTBLANK(C635:AA635)</f>
        <v>25</v>
      </c>
      <c r="AE635" s="407" t="n">
        <f aca="false">SUM(C635,E635,F635,I635,L635,N635,O635,Q635,T635,U635,Z635,AA635)</f>
        <v>0</v>
      </c>
      <c r="AF635" s="200" t="n">
        <f aca="false">SUM(G635,J635,P635,W635)</f>
        <v>0</v>
      </c>
      <c r="AG635" s="200" t="n">
        <f aca="false">SUM(H635,K635,M635,R635,V635,X635)</f>
        <v>0</v>
      </c>
      <c r="AH635" s="200" t="n">
        <f aca="false">SUM(D635,S635,Y635)</f>
        <v>0</v>
      </c>
      <c r="AI635" s="192" t="n">
        <f aca="false">SUM(AE635:AH635)</f>
        <v>0</v>
      </c>
      <c r="AJ635" s="417" t="str">
        <f aca="false">IF(COUNTBLANK(C635:AA635)&gt;=1,"",SUM(AE635:AH635))</f>
        <v/>
      </c>
      <c r="AL635" s="126" t="n">
        <f aca="false">COUNT(C635,E635,F635,I635,L635,N635,O635,Q635,T635,U635,Z635,AA635,"&lt;&gt;")</f>
        <v>0</v>
      </c>
      <c r="AM635" s="331" t="n">
        <f aca="false">COUNT(G635,J635,P635,W635,"&lt;&gt;")</f>
        <v>0</v>
      </c>
      <c r="AN635" s="331" t="n">
        <f aca="false">COUNT(H635,K635,M635,R635,V635,X635,"&lt;&gt;")</f>
        <v>0</v>
      </c>
      <c r="AO635" s="332" t="n">
        <f aca="false">COUNT(D635,S635,Y635,"&lt;&gt;")</f>
        <v>0</v>
      </c>
      <c r="AQ635" s="425" t="str">
        <f aca="false">IF(AL635=0,"",AE635/AL635)</f>
        <v/>
      </c>
      <c r="AR635" s="426" t="str">
        <f aca="false">IF(AL635=0,"",3-AE635/AL635)</f>
        <v/>
      </c>
      <c r="AS635" s="426" t="str">
        <f aca="false">IF(AM635=0,"",AF635/AM635)</f>
        <v/>
      </c>
      <c r="AT635" s="426" t="str">
        <f aca="false">IF(AM635=0,"",3-AF635/AM635)</f>
        <v/>
      </c>
      <c r="AU635" s="426" t="str">
        <f aca="false">IF(AN635=0,"",AG635/AN635)</f>
        <v/>
      </c>
      <c r="AV635" s="426" t="str">
        <f aca="false">IF(AN635=0,"",3-AG635/AN635)</f>
        <v/>
      </c>
      <c r="AW635" s="426" t="str">
        <f aca="false">IF(AO635=0,"",AH635/AO635)</f>
        <v/>
      </c>
      <c r="AX635" s="427" t="str">
        <f aca="false">IF(AO635=0,"",3-AH635/AO635)</f>
        <v/>
      </c>
      <c r="AZ635" s="172" t="str">
        <f aca="false">IF(AQ635="","",AQ635+1)</f>
        <v/>
      </c>
      <c r="BA635" s="421" t="str">
        <f aca="false">IF(AR635="","",AR635+1)</f>
        <v/>
      </c>
      <c r="BB635" s="421" t="str">
        <f aca="false">IF(AS635="","",AS635+1)</f>
        <v/>
      </c>
      <c r="BC635" s="421" t="str">
        <f aca="false">IF(AT635="","",AT635+1)</f>
        <v/>
      </c>
      <c r="BD635" s="421" t="str">
        <f aca="false">IF(AU635="","",AU635+1)</f>
        <v/>
      </c>
      <c r="BE635" s="421" t="str">
        <f aca="false">IF(AV635="","",AV635+1)</f>
        <v/>
      </c>
      <c r="BF635" s="422" t="str">
        <f aca="false">IF(AW635="","",AW635+1)</f>
        <v/>
      </c>
      <c r="BG635" s="423" t="str">
        <f aca="false">IF(AX635="","",AX635+1)</f>
        <v/>
      </c>
    </row>
    <row r="636" customFormat="false" ht="13.5" hidden="true" customHeight="false" outlineLevel="0" collapsed="false">
      <c r="A636" s="173" t="str">
        <f aca="false">IF(学級の雰囲気!A39="","",学級の雰囲気!A39)</f>
        <v/>
      </c>
      <c r="B636" s="104" t="str">
        <f aca="false">学級の雰囲気!B39</f>
        <v>F-09</v>
      </c>
      <c r="C636" s="326" t="str">
        <f aca="false">IF(自己肯定感!C39="","",3-(自己肯定感!C39-1))</f>
        <v/>
      </c>
      <c r="D636" s="331" t="str">
        <f aca="false">IF(自己肯定感!D39="","",3-(自己肯定感!D39-1))</f>
        <v/>
      </c>
      <c r="E636" s="331" t="str">
        <f aca="false">IF(自己肯定感!E39="","",3-(自己肯定感!E39-1))</f>
        <v/>
      </c>
      <c r="F636" s="331" t="str">
        <f aca="false">IF(自己肯定感!F39="","",(自己肯定感!F39-1))</f>
        <v/>
      </c>
      <c r="G636" s="331" t="str">
        <f aca="false">IF(自己肯定感!G39="","",(自己肯定感!G39-1))</f>
        <v/>
      </c>
      <c r="H636" s="331" t="str">
        <f aca="false">IF(自己肯定感!H39="","",3-(自己肯定感!H39-1))</f>
        <v/>
      </c>
      <c r="I636" s="331" t="str">
        <f aca="false">IF(自己肯定感!I39="","",3-(自己肯定感!I39-1))</f>
        <v/>
      </c>
      <c r="J636" s="331" t="str">
        <f aca="false">IF(自己肯定感!J39="","",(自己肯定感!J39-1))</f>
        <v/>
      </c>
      <c r="K636" s="331" t="str">
        <f aca="false">IF(自己肯定感!K39="","",(自己肯定感!K39-1))</f>
        <v/>
      </c>
      <c r="L636" s="332" t="str">
        <f aca="false">IF(自己肯定感!L39="","",3-(自己肯定感!L39-1))</f>
        <v/>
      </c>
      <c r="M636" s="330" t="str">
        <f aca="false">IF(自己肯定感!M39="","",3-(自己肯定感!M39-1))</f>
        <v/>
      </c>
      <c r="N636" s="331" t="str">
        <f aca="false">IF(自己肯定感!N39="","",3-(自己肯定感!N39-1))</f>
        <v/>
      </c>
      <c r="O636" s="331" t="str">
        <f aca="false">IF(自己肯定感!O39="","",3-(自己肯定感!O39-1))</f>
        <v/>
      </c>
      <c r="P636" s="331" t="str">
        <f aca="false">IF(自己肯定感!P39="","",(自己肯定感!P39-1))</f>
        <v/>
      </c>
      <c r="Q636" s="331" t="str">
        <f aca="false">IF(自己肯定感!Q39="","",3-(自己肯定感!Q39-1))</f>
        <v/>
      </c>
      <c r="R636" s="331" t="str">
        <f aca="false">IF(自己肯定感!R39="","",3-(自己肯定感!R39-1))</f>
        <v/>
      </c>
      <c r="S636" s="331" t="str">
        <f aca="false">IF(自己肯定感!S39="","",3-(自己肯定感!S39-1))</f>
        <v/>
      </c>
      <c r="T636" s="331" t="str">
        <f aca="false">IF(自己肯定感!T39="","",3-(自己肯定感!T39-1))</f>
        <v/>
      </c>
      <c r="U636" s="331" t="str">
        <f aca="false">IF(自己肯定感!U39="","",(自己肯定感!U39-1))</f>
        <v/>
      </c>
      <c r="V636" s="332" t="str">
        <f aca="false">IF(自己肯定感!V39="","",(自己肯定感!V39-1))</f>
        <v/>
      </c>
      <c r="W636" s="330" t="str">
        <f aca="false">IF(自己肯定感!W39="","",3-(自己肯定感!W39-1))</f>
        <v/>
      </c>
      <c r="X636" s="331" t="str">
        <f aca="false">IF(自己肯定感!X39="","",3-(自己肯定感!X39-1))</f>
        <v/>
      </c>
      <c r="Y636" s="331" t="str">
        <f aca="false">IF(自己肯定感!Y39="","",3-(自己肯定感!Y39-1))</f>
        <v/>
      </c>
      <c r="Z636" s="331" t="str">
        <f aca="false">IF(自己肯定感!Z39="","",(自己肯定感!Z39-1))</f>
        <v/>
      </c>
      <c r="AA636" s="428" t="str">
        <f aca="false">IF(自己肯定感!AA39="","",3-(自己肯定感!AA39-1))</f>
        <v/>
      </c>
      <c r="AB636" s="107" t="n">
        <f aca="false">COUNTBLANK(C636:AA636)</f>
        <v>25</v>
      </c>
      <c r="AE636" s="407" t="n">
        <f aca="false">SUM(C636,E636,F636,I636,L636,N636,O636,Q636,T636,U636,Z636,AA636)</f>
        <v>0</v>
      </c>
      <c r="AF636" s="200" t="n">
        <f aca="false">SUM(G636,J636,P636,W636)</f>
        <v>0</v>
      </c>
      <c r="AG636" s="200" t="n">
        <f aca="false">SUM(H636,K636,M636,R636,V636,X636)</f>
        <v>0</v>
      </c>
      <c r="AH636" s="200" t="n">
        <f aca="false">SUM(D636,S636,Y636)</f>
        <v>0</v>
      </c>
      <c r="AI636" s="192" t="n">
        <f aca="false">SUM(AE636:AH636)</f>
        <v>0</v>
      </c>
      <c r="AJ636" s="417" t="str">
        <f aca="false">IF(COUNTBLANK(C636:AA636)&gt;=1,"",SUM(AE636:AH636))</f>
        <v/>
      </c>
      <c r="AL636" s="126" t="n">
        <f aca="false">COUNT(C636,E636,F636,I636,L636,N636,O636,Q636,T636,U636,Z636,AA636,"&lt;&gt;")</f>
        <v>0</v>
      </c>
      <c r="AM636" s="331" t="n">
        <f aca="false">COUNT(G636,J636,P636,W636,"&lt;&gt;")</f>
        <v>0</v>
      </c>
      <c r="AN636" s="331" t="n">
        <f aca="false">COUNT(H636,K636,M636,R636,V636,X636,"&lt;&gt;")</f>
        <v>0</v>
      </c>
      <c r="AO636" s="332" t="n">
        <f aca="false">COUNT(D636,S636,Y636,"&lt;&gt;")</f>
        <v>0</v>
      </c>
      <c r="AQ636" s="425" t="str">
        <f aca="false">IF(AL636=0,"",AE636/AL636)</f>
        <v/>
      </c>
      <c r="AR636" s="426" t="str">
        <f aca="false">IF(AL636=0,"",3-AE636/AL636)</f>
        <v/>
      </c>
      <c r="AS636" s="426" t="str">
        <f aca="false">IF(AM636=0,"",AF636/AM636)</f>
        <v/>
      </c>
      <c r="AT636" s="426" t="str">
        <f aca="false">IF(AM636=0,"",3-AF636/AM636)</f>
        <v/>
      </c>
      <c r="AU636" s="426" t="str">
        <f aca="false">IF(AN636=0,"",AG636/AN636)</f>
        <v/>
      </c>
      <c r="AV636" s="426" t="str">
        <f aca="false">IF(AN636=0,"",3-AG636/AN636)</f>
        <v/>
      </c>
      <c r="AW636" s="426" t="str">
        <f aca="false">IF(AO636=0,"",AH636/AO636)</f>
        <v/>
      </c>
      <c r="AX636" s="427" t="str">
        <f aca="false">IF(AO636=0,"",3-AH636/AO636)</f>
        <v/>
      </c>
      <c r="AZ636" s="172" t="str">
        <f aca="false">IF(AQ636="","",AQ636+1)</f>
        <v/>
      </c>
      <c r="BA636" s="421" t="str">
        <f aca="false">IF(AR636="","",AR636+1)</f>
        <v/>
      </c>
      <c r="BB636" s="421" t="str">
        <f aca="false">IF(AS636="","",AS636+1)</f>
        <v/>
      </c>
      <c r="BC636" s="421" t="str">
        <f aca="false">IF(AT636="","",AT636+1)</f>
        <v/>
      </c>
      <c r="BD636" s="421" t="str">
        <f aca="false">IF(AU636="","",AU636+1)</f>
        <v/>
      </c>
      <c r="BE636" s="421" t="str">
        <f aca="false">IF(AV636="","",AV636+1)</f>
        <v/>
      </c>
      <c r="BF636" s="422" t="str">
        <f aca="false">IF(AW636="","",AW636+1)</f>
        <v/>
      </c>
      <c r="BG636" s="423" t="str">
        <f aca="false">IF(AX636="","",AX636+1)</f>
        <v/>
      </c>
    </row>
    <row r="637" customFormat="false" ht="13.5" hidden="true" customHeight="false" outlineLevel="0" collapsed="false">
      <c r="A637" s="178" t="str">
        <f aca="false">IF(学級の雰囲気!A40="","",学級の雰囲気!A40)</f>
        <v/>
      </c>
      <c r="B637" s="104" t="str">
        <f aca="false">学級の雰囲気!B40</f>
        <v>F-10</v>
      </c>
      <c r="C637" s="241" t="str">
        <f aca="false">IF(自己肯定感!C40="","",3-(自己肯定感!C40-1))</f>
        <v/>
      </c>
      <c r="D637" s="341" t="str">
        <f aca="false">IF(自己肯定感!D40="","",3-(自己肯定感!D40-1))</f>
        <v/>
      </c>
      <c r="E637" s="341" t="str">
        <f aca="false">IF(自己肯定感!E40="","",3-(自己肯定感!E40-1))</f>
        <v/>
      </c>
      <c r="F637" s="341" t="str">
        <f aca="false">IF(自己肯定感!F40="","",(自己肯定感!F40-1))</f>
        <v/>
      </c>
      <c r="G637" s="341" t="str">
        <f aca="false">IF(自己肯定感!G40="","",(自己肯定感!G40-1))</f>
        <v/>
      </c>
      <c r="H637" s="341" t="str">
        <f aca="false">IF(自己肯定感!H40="","",3-(自己肯定感!H40-1))</f>
        <v/>
      </c>
      <c r="I637" s="341" t="str">
        <f aca="false">IF(自己肯定感!I40="","",3-(自己肯定感!I40-1))</f>
        <v/>
      </c>
      <c r="J637" s="341" t="str">
        <f aca="false">IF(自己肯定感!J40="","",(自己肯定感!J40-1))</f>
        <v/>
      </c>
      <c r="K637" s="341" t="str">
        <f aca="false">IF(自己肯定感!K40="","",(自己肯定感!K40-1))</f>
        <v/>
      </c>
      <c r="L637" s="342" t="str">
        <f aca="false">IF(自己肯定感!L40="","",3-(自己肯定感!L40-1))</f>
        <v/>
      </c>
      <c r="M637" s="340" t="str">
        <f aca="false">IF(自己肯定感!M40="","",3-(自己肯定感!M40-1))</f>
        <v/>
      </c>
      <c r="N637" s="341" t="str">
        <f aca="false">IF(自己肯定感!N40="","",3-(自己肯定感!N40-1))</f>
        <v/>
      </c>
      <c r="O637" s="341" t="str">
        <f aca="false">IF(自己肯定感!O40="","",3-(自己肯定感!O40-1))</f>
        <v/>
      </c>
      <c r="P637" s="341" t="str">
        <f aca="false">IF(自己肯定感!P40="","",(自己肯定感!P40-1))</f>
        <v/>
      </c>
      <c r="Q637" s="341" t="str">
        <f aca="false">IF(自己肯定感!Q40="","",3-(自己肯定感!Q40-1))</f>
        <v/>
      </c>
      <c r="R637" s="341" t="str">
        <f aca="false">IF(自己肯定感!R40="","",3-(自己肯定感!R40-1))</f>
        <v/>
      </c>
      <c r="S637" s="341" t="str">
        <f aca="false">IF(自己肯定感!S40="","",3-(自己肯定感!S40-1))</f>
        <v/>
      </c>
      <c r="T637" s="341" t="str">
        <f aca="false">IF(自己肯定感!T40="","",3-(自己肯定感!T40-1))</f>
        <v/>
      </c>
      <c r="U637" s="341" t="str">
        <f aca="false">IF(自己肯定感!U40="","",(自己肯定感!U40-1))</f>
        <v/>
      </c>
      <c r="V637" s="342" t="str">
        <f aca="false">IF(自己肯定感!V40="","",(自己肯定感!V40-1))</f>
        <v/>
      </c>
      <c r="W637" s="340" t="str">
        <f aca="false">IF(自己肯定感!W40="","",3-(自己肯定感!W40-1))</f>
        <v/>
      </c>
      <c r="X637" s="341" t="str">
        <f aca="false">IF(自己肯定感!X40="","",3-(自己肯定感!X40-1))</f>
        <v/>
      </c>
      <c r="Y637" s="341" t="str">
        <f aca="false">IF(自己肯定感!Y40="","",3-(自己肯定感!Y40-1))</f>
        <v/>
      </c>
      <c r="Z637" s="341" t="str">
        <f aca="false">IF(自己肯定感!Z40="","",(自己肯定感!Z40-1))</f>
        <v/>
      </c>
      <c r="AA637" s="430" t="str">
        <f aca="false">IF(自己肯定感!AA40="","",3-(自己肯定感!AA40-1))</f>
        <v/>
      </c>
      <c r="AB637" s="113" t="n">
        <f aca="false">COUNTBLANK(C637:AA637)</f>
        <v>25</v>
      </c>
      <c r="AE637" s="407" t="n">
        <f aca="false">SUM(C637,E637,F637,I637,L637,N637,O637,Q637,T637,U637,Z637,AA637)</f>
        <v>0</v>
      </c>
      <c r="AF637" s="200" t="n">
        <f aca="false">SUM(G637,J637,P637,W637)</f>
        <v>0</v>
      </c>
      <c r="AG637" s="200" t="n">
        <f aca="false">SUM(H637,K637,M637,R637,V637,X637)</f>
        <v>0</v>
      </c>
      <c r="AH637" s="200" t="n">
        <f aca="false">SUM(D637,S637,Y637)</f>
        <v>0</v>
      </c>
      <c r="AI637" s="192" t="n">
        <f aca="false">SUM(AE637:AH637)</f>
        <v>0</v>
      </c>
      <c r="AJ637" s="417" t="str">
        <f aca="false">IF(COUNTBLANK(C637:AA637)&gt;=1,"",SUM(AE637:AH637))</f>
        <v/>
      </c>
      <c r="AL637" s="335" t="n">
        <f aca="false">COUNT(C637,E637,F637,I637,L637,N637,O637,Q637,T637,U637,Z637,AA637,"&lt;&gt;")</f>
        <v>0</v>
      </c>
      <c r="AM637" s="341" t="n">
        <f aca="false">COUNT(G637,J637,P637,W637,"&lt;&gt;")</f>
        <v>0</v>
      </c>
      <c r="AN637" s="341" t="n">
        <f aca="false">COUNT(H637,K637,M637,R637,V637,X637,"&lt;&gt;")</f>
        <v>0</v>
      </c>
      <c r="AO637" s="342" t="n">
        <f aca="false">COUNT(D637,S637,Y637,"&lt;&gt;")</f>
        <v>0</v>
      </c>
      <c r="AQ637" s="434" t="str">
        <f aca="false">IF(AL637=0,"",AE637/AL637)</f>
        <v/>
      </c>
      <c r="AR637" s="435" t="str">
        <f aca="false">IF(AL637=0,"",3-AE637/AL637)</f>
        <v/>
      </c>
      <c r="AS637" s="435" t="str">
        <f aca="false">IF(AM637=0,"",AF637/AM637)</f>
        <v/>
      </c>
      <c r="AT637" s="435" t="str">
        <f aca="false">IF(AM637=0,"",3-AF637/AM637)</f>
        <v/>
      </c>
      <c r="AU637" s="435" t="str">
        <f aca="false">IF(AN637=0,"",AG637/AN637)</f>
        <v/>
      </c>
      <c r="AV637" s="435" t="str">
        <f aca="false">IF(AN637=0,"",3-AG637/AN637)</f>
        <v/>
      </c>
      <c r="AW637" s="435" t="str">
        <f aca="false">IF(AO637=0,"",AH637/AO637)</f>
        <v/>
      </c>
      <c r="AX637" s="436" t="str">
        <f aca="false">IF(AO637=0,"",3-AH637/AO637)</f>
        <v/>
      </c>
      <c r="AZ637" s="172" t="str">
        <f aca="false">IF(AQ637="","",AQ637+1)</f>
        <v/>
      </c>
      <c r="BA637" s="421" t="str">
        <f aca="false">IF(AR637="","",AR637+1)</f>
        <v/>
      </c>
      <c r="BB637" s="421" t="str">
        <f aca="false">IF(AS637="","",AS637+1)</f>
        <v/>
      </c>
      <c r="BC637" s="421" t="str">
        <f aca="false">IF(AT637="","",AT637+1)</f>
        <v/>
      </c>
      <c r="BD637" s="421" t="str">
        <f aca="false">IF(AU637="","",AU637+1)</f>
        <v/>
      </c>
      <c r="BE637" s="421" t="str">
        <f aca="false">IF(AV637="","",AV637+1)</f>
        <v/>
      </c>
      <c r="BF637" s="422" t="str">
        <f aca="false">IF(AW637="","",AW637+1)</f>
        <v/>
      </c>
      <c r="BG637" s="423" t="str">
        <f aca="false">IF(AX637="","",AX637+1)</f>
        <v/>
      </c>
    </row>
    <row r="638" customFormat="false" ht="13.5" hidden="true" customHeight="false" outlineLevel="0" collapsed="false">
      <c r="A638" s="165" t="str">
        <f aca="false">IF(学級の雰囲気!A41="","",学級の雰囲気!A41)</f>
        <v/>
      </c>
      <c r="B638" s="104" t="str">
        <f aca="false">学級の雰囲気!B41</f>
        <v>F-11</v>
      </c>
      <c r="C638" s="319" t="str">
        <f aca="false">IF(自己肯定感!C41="","",3-(自己肯定感!C41-1))</f>
        <v/>
      </c>
      <c r="D638" s="320" t="str">
        <f aca="false">IF(自己肯定感!D41="","",3-(自己肯定感!D41-1))</f>
        <v/>
      </c>
      <c r="E638" s="320" t="str">
        <f aca="false">IF(自己肯定感!E41="","",3-(自己肯定感!E41-1))</f>
        <v/>
      </c>
      <c r="F638" s="320" t="str">
        <f aca="false">IF(自己肯定感!F41="","",(自己肯定感!F41-1))</f>
        <v/>
      </c>
      <c r="G638" s="320" t="str">
        <f aca="false">IF(自己肯定感!G41="","",(自己肯定感!G41-1))</f>
        <v/>
      </c>
      <c r="H638" s="320" t="str">
        <f aca="false">IF(自己肯定感!H41="","",3-(自己肯定感!H41-1))</f>
        <v/>
      </c>
      <c r="I638" s="320" t="str">
        <f aca="false">IF(自己肯定感!I41="","",3-(自己肯定感!I41-1))</f>
        <v/>
      </c>
      <c r="J638" s="320" t="str">
        <f aca="false">IF(自己肯定感!J41="","",(自己肯定感!J41-1))</f>
        <v/>
      </c>
      <c r="K638" s="320" t="str">
        <f aca="false">IF(自己肯定感!K41="","",(自己肯定感!K41-1))</f>
        <v/>
      </c>
      <c r="L638" s="40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0" t="str">
        <f aca="false">IF(自己肯定感!N41="","",3-(自己肯定感!N41-1))</f>
        <v/>
      </c>
      <c r="O638" s="320" t="str">
        <f aca="false">IF(自己肯定感!O41="","",3-(自己肯定感!O41-1))</f>
        <v/>
      </c>
      <c r="P638" s="320" t="str">
        <f aca="false">IF(自己肯定感!P41="","",(自己肯定感!P41-1))</f>
        <v/>
      </c>
      <c r="Q638" s="320" t="str">
        <f aca="false">IF(自己肯定感!Q41="","",3-(自己肯定感!Q41-1))</f>
        <v/>
      </c>
      <c r="R638" s="320" t="str">
        <f aca="false">IF(自己肯定感!R41="","",3-(自己肯定感!R41-1))</f>
        <v/>
      </c>
      <c r="S638" s="320" t="str">
        <f aca="false">IF(自己肯定感!S41="","",3-(自己肯定感!S41-1))</f>
        <v/>
      </c>
      <c r="T638" s="320" t="str">
        <f aca="false">IF(自己肯定感!T41="","",3-(自己肯定感!T41-1))</f>
        <v/>
      </c>
      <c r="U638" s="320" t="str">
        <f aca="false">IF(自己肯定感!U41="","",(自己肯定感!U41-1))</f>
        <v/>
      </c>
      <c r="V638" s="40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0" t="str">
        <f aca="false">IF(自己肯定感!X41="","",3-(自己肯定感!X41-1))</f>
        <v/>
      </c>
      <c r="Y638" s="320" t="str">
        <f aca="false">IF(自己肯定感!Y41="","",3-(自己肯定感!Y41-1))</f>
        <v/>
      </c>
      <c r="Z638" s="320" t="str">
        <f aca="false">IF(自己肯定感!Z41="","",(自己肯定感!Z41-1))</f>
        <v/>
      </c>
      <c r="AA638" s="321" t="str">
        <f aca="false">IF(自己肯定感!AA41="","",3-(自己肯定感!AA41-1))</f>
        <v/>
      </c>
      <c r="AB638" s="107" t="n">
        <f aca="false">COUNTBLANK(C638:AA638)</f>
        <v>25</v>
      </c>
      <c r="AE638" s="415" t="n">
        <f aca="false">SUM(C638,E638,F638,I638,L638,N638,O638,Q638,T638,U638,Z638,AA638)</f>
        <v>0</v>
      </c>
      <c r="AF638" s="416" t="n">
        <f aca="false">SUM(G638,J638,P638,W638)</f>
        <v>0</v>
      </c>
      <c r="AG638" s="416" t="n">
        <f aca="false">SUM(H638,K638,M638,R638,V638,X638)</f>
        <v>0</v>
      </c>
      <c r="AH638" s="416" t="n">
        <f aca="false">SUM(D638,S638,Y638)</f>
        <v>0</v>
      </c>
      <c r="AI638" s="192" t="n">
        <f aca="false">SUM(AE638:AH638)</f>
        <v>0</v>
      </c>
      <c r="AJ638" s="417" t="str">
        <f aca="false">IF(COUNTBLANK(C638:AA638)&gt;=1,"",SUM(AE638:AH638))</f>
        <v/>
      </c>
      <c r="AL638" s="123" t="n">
        <f aca="false">COUNT(C638,E638,F638,I638,L638,N638,O638,Q638,T638,U638,Z638,AA638,"&lt;&gt;")</f>
        <v>0</v>
      </c>
      <c r="AM638" s="320" t="n">
        <f aca="false">COUNT(G638,J638,P638,W638,"&lt;&gt;")</f>
        <v>0</v>
      </c>
      <c r="AN638" s="320" t="n">
        <f aca="false">COUNT(H638,K638,M638,R638,V638,X638,"&lt;&gt;")</f>
        <v>0</v>
      </c>
      <c r="AO638" s="365" t="n">
        <f aca="false">COUNT(D638,S638,Y638,"&lt;&gt;")</f>
        <v>0</v>
      </c>
      <c r="AQ638" s="418" t="str">
        <f aca="false">IF(AL638=0,"",AE638/AL638)</f>
        <v/>
      </c>
      <c r="AR638" s="419" t="str">
        <f aca="false">IF(AL638=0,"",3-AE638/AL638)</f>
        <v/>
      </c>
      <c r="AS638" s="419" t="str">
        <f aca="false">IF(AM638=0,"",AF638/AM638)</f>
        <v/>
      </c>
      <c r="AT638" s="419" t="str">
        <f aca="false">IF(AM638=0,"",3-AF638/AM638)</f>
        <v/>
      </c>
      <c r="AU638" s="419" t="str">
        <f aca="false">IF(AN638=0,"",AG638/AN638)</f>
        <v/>
      </c>
      <c r="AV638" s="419" t="str">
        <f aca="false">IF(AN638=0,"",3-AG638/AN638)</f>
        <v/>
      </c>
      <c r="AW638" s="419" t="str">
        <f aca="false">IF(AO638=0,"",AH638/AO638)</f>
        <v/>
      </c>
      <c r="AX638" s="420" t="str">
        <f aca="false">IF(AO638=0,"",3-AH638/AO638)</f>
        <v/>
      </c>
      <c r="AZ638" s="172" t="str">
        <f aca="false">IF(AQ638="","",AQ638+1)</f>
        <v/>
      </c>
      <c r="BA638" s="421" t="str">
        <f aca="false">IF(AR638="","",AR638+1)</f>
        <v/>
      </c>
      <c r="BB638" s="421" t="str">
        <f aca="false">IF(AS638="","",AS638+1)</f>
        <v/>
      </c>
      <c r="BC638" s="421" t="str">
        <f aca="false">IF(AT638="","",AT638+1)</f>
        <v/>
      </c>
      <c r="BD638" s="421" t="str">
        <f aca="false">IF(AU638="","",AU638+1)</f>
        <v/>
      </c>
      <c r="BE638" s="421" t="str">
        <f aca="false">IF(AV638="","",AV638+1)</f>
        <v/>
      </c>
      <c r="BF638" s="422" t="str">
        <f aca="false">IF(AW638="","",AW638+1)</f>
        <v/>
      </c>
      <c r="BG638" s="423" t="str">
        <f aca="false">IF(AX638="","",AX638+1)</f>
        <v/>
      </c>
    </row>
    <row r="639" customFormat="false" ht="13.5" hidden="true" customHeight="false" outlineLevel="0" collapsed="false">
      <c r="A639" s="173" t="str">
        <f aca="false">IF(学級の雰囲気!A42="","",学級の雰囲気!A42)</f>
        <v/>
      </c>
      <c r="B639" s="104" t="str">
        <f aca="false">学級の雰囲気!B42</f>
        <v>F-12</v>
      </c>
      <c r="C639" s="326" t="str">
        <f aca="false">IF(自己肯定感!C42="","",3-(自己肯定感!C42-1))</f>
        <v/>
      </c>
      <c r="D639" s="331" t="str">
        <f aca="false">IF(自己肯定感!D42="","",3-(自己肯定感!D42-1))</f>
        <v/>
      </c>
      <c r="E639" s="331" t="str">
        <f aca="false">IF(自己肯定感!E42="","",3-(自己肯定感!E42-1))</f>
        <v/>
      </c>
      <c r="F639" s="331" t="str">
        <f aca="false">IF(自己肯定感!F42="","",(自己肯定感!F42-1))</f>
        <v/>
      </c>
      <c r="G639" s="331" t="str">
        <f aca="false">IF(自己肯定感!G42="","",(自己肯定感!G42-1))</f>
        <v/>
      </c>
      <c r="H639" s="331" t="str">
        <f aca="false">IF(自己肯定感!H42="","",3-(自己肯定感!H42-1))</f>
        <v/>
      </c>
      <c r="I639" s="331" t="str">
        <f aca="false">IF(自己肯定感!I42="","",3-(自己肯定感!I42-1))</f>
        <v/>
      </c>
      <c r="J639" s="331" t="str">
        <f aca="false">IF(自己肯定感!J42="","",(自己肯定感!J42-1))</f>
        <v/>
      </c>
      <c r="K639" s="331" t="str">
        <f aca="false">IF(自己肯定感!K42="","",(自己肯定感!K42-1))</f>
        <v/>
      </c>
      <c r="L639" s="332" t="str">
        <f aca="false">IF(自己肯定感!L42="","",3-(自己肯定感!L42-1))</f>
        <v/>
      </c>
      <c r="M639" s="330" t="str">
        <f aca="false">IF(自己肯定感!M42="","",3-(自己肯定感!M42-1))</f>
        <v/>
      </c>
      <c r="N639" s="331" t="str">
        <f aca="false">IF(自己肯定感!N42="","",3-(自己肯定感!N42-1))</f>
        <v/>
      </c>
      <c r="O639" s="331" t="str">
        <f aca="false">IF(自己肯定感!O42="","",3-(自己肯定感!O42-1))</f>
        <v/>
      </c>
      <c r="P639" s="331" t="str">
        <f aca="false">IF(自己肯定感!P42="","",(自己肯定感!P42-1))</f>
        <v/>
      </c>
      <c r="Q639" s="331" t="str">
        <f aca="false">IF(自己肯定感!Q42="","",3-(自己肯定感!Q42-1))</f>
        <v/>
      </c>
      <c r="R639" s="331" t="str">
        <f aca="false">IF(自己肯定感!R42="","",3-(自己肯定感!R42-1))</f>
        <v/>
      </c>
      <c r="S639" s="331" t="str">
        <f aca="false">IF(自己肯定感!S42="","",3-(自己肯定感!S42-1))</f>
        <v/>
      </c>
      <c r="T639" s="331" t="str">
        <f aca="false">IF(自己肯定感!T42="","",3-(自己肯定感!T42-1))</f>
        <v/>
      </c>
      <c r="U639" s="331" t="str">
        <f aca="false">IF(自己肯定感!U42="","",(自己肯定感!U42-1))</f>
        <v/>
      </c>
      <c r="V639" s="332" t="str">
        <f aca="false">IF(自己肯定感!V42="","",(自己肯定感!V42-1))</f>
        <v/>
      </c>
      <c r="W639" s="330" t="str">
        <f aca="false">IF(自己肯定感!W42="","",3-(自己肯定感!W42-1))</f>
        <v/>
      </c>
      <c r="X639" s="331" t="str">
        <f aca="false">IF(自己肯定感!X42="","",3-(自己肯定感!X42-1))</f>
        <v/>
      </c>
      <c r="Y639" s="331" t="str">
        <f aca="false">IF(自己肯定感!Y42="","",3-(自己肯定感!Y42-1))</f>
        <v/>
      </c>
      <c r="Z639" s="331" t="str">
        <f aca="false">IF(自己肯定感!Z42="","",(自己肯定感!Z42-1))</f>
        <v/>
      </c>
      <c r="AA639" s="428" t="str">
        <f aca="false">IF(自己肯定感!AA42="","",3-(自己肯定感!AA42-1))</f>
        <v/>
      </c>
      <c r="AB639" s="107" t="n">
        <f aca="false">COUNTBLANK(C639:AA639)</f>
        <v>25</v>
      </c>
      <c r="AE639" s="407" t="n">
        <f aca="false">SUM(C639,E639,F639,I639,L639,N639,O639,Q639,T639,U639,Z639,AA639)</f>
        <v>0</v>
      </c>
      <c r="AF639" s="200" t="n">
        <f aca="false">SUM(G639,J639,P639,W639)</f>
        <v>0</v>
      </c>
      <c r="AG639" s="200" t="n">
        <f aca="false">SUM(H639,K639,M639,R639,V639,X639)</f>
        <v>0</v>
      </c>
      <c r="AH639" s="200" t="n">
        <f aca="false">SUM(D639,S639,Y639)</f>
        <v>0</v>
      </c>
      <c r="AI639" s="192" t="n">
        <f aca="false">SUM(AE639:AH639)</f>
        <v>0</v>
      </c>
      <c r="AJ639" s="417" t="str">
        <f aca="false">IF(COUNTBLANK(C639:AA639)&gt;=1,"",SUM(AE639:AH639))</f>
        <v/>
      </c>
      <c r="AL639" s="126" t="n">
        <f aca="false">COUNT(C639,E639,F639,I639,L639,N639,O639,Q639,T639,U639,Z639,AA639,"&lt;&gt;")</f>
        <v>0</v>
      </c>
      <c r="AM639" s="331" t="n">
        <f aca="false">COUNT(G639,J639,P639,W639,"&lt;&gt;")</f>
        <v>0</v>
      </c>
      <c r="AN639" s="331" t="n">
        <f aca="false">COUNT(H639,K639,M639,R639,V639,X639,"&lt;&gt;")</f>
        <v>0</v>
      </c>
      <c r="AO639" s="332" t="n">
        <f aca="false">COUNT(D639,S639,Y639,"&lt;&gt;")</f>
        <v>0</v>
      </c>
      <c r="AQ639" s="425" t="str">
        <f aca="false">IF(AL639=0,"",AE639/AL639)</f>
        <v/>
      </c>
      <c r="AR639" s="426" t="str">
        <f aca="false">IF(AL639=0,"",3-AE639/AL639)</f>
        <v/>
      </c>
      <c r="AS639" s="426" t="str">
        <f aca="false">IF(AM639=0,"",AF639/AM639)</f>
        <v/>
      </c>
      <c r="AT639" s="426" t="str">
        <f aca="false">IF(AM639=0,"",3-AF639/AM639)</f>
        <v/>
      </c>
      <c r="AU639" s="426" t="str">
        <f aca="false">IF(AN639=0,"",AG639/AN639)</f>
        <v/>
      </c>
      <c r="AV639" s="426" t="str">
        <f aca="false">IF(AN639=0,"",3-AG639/AN639)</f>
        <v/>
      </c>
      <c r="AW639" s="426" t="str">
        <f aca="false">IF(AO639=0,"",AH639/AO639)</f>
        <v/>
      </c>
      <c r="AX639" s="427" t="str">
        <f aca="false">IF(AO639=0,"",3-AH639/AO639)</f>
        <v/>
      </c>
      <c r="AZ639" s="172" t="str">
        <f aca="false">IF(AQ639="","",AQ639+1)</f>
        <v/>
      </c>
      <c r="BA639" s="421" t="str">
        <f aca="false">IF(AR639="","",AR639+1)</f>
        <v/>
      </c>
      <c r="BB639" s="421" t="str">
        <f aca="false">IF(AS639="","",AS639+1)</f>
        <v/>
      </c>
      <c r="BC639" s="421" t="str">
        <f aca="false">IF(AT639="","",AT639+1)</f>
        <v/>
      </c>
      <c r="BD639" s="421" t="str">
        <f aca="false">IF(AU639="","",AU639+1)</f>
        <v/>
      </c>
      <c r="BE639" s="421" t="str">
        <f aca="false">IF(AV639="","",AV639+1)</f>
        <v/>
      </c>
      <c r="BF639" s="422" t="str">
        <f aca="false">IF(AW639="","",AW639+1)</f>
        <v/>
      </c>
      <c r="BG639" s="423" t="str">
        <f aca="false">IF(AX639="","",AX639+1)</f>
        <v/>
      </c>
    </row>
    <row r="640" customFormat="false" ht="13.5" hidden="true" customHeight="false" outlineLevel="0" collapsed="false">
      <c r="A640" s="173" t="str">
        <f aca="false">IF(学級の雰囲気!A43="","",学級の雰囲気!A43)</f>
        <v/>
      </c>
      <c r="B640" s="104" t="str">
        <f aca="false">学級の雰囲気!B43</f>
        <v>F-13</v>
      </c>
      <c r="C640" s="326" t="str">
        <f aca="false">IF(自己肯定感!C43="","",3-(自己肯定感!C43-1))</f>
        <v/>
      </c>
      <c r="D640" s="331" t="str">
        <f aca="false">IF(自己肯定感!D43="","",3-(自己肯定感!D43-1))</f>
        <v/>
      </c>
      <c r="E640" s="331" t="str">
        <f aca="false">IF(自己肯定感!E43="","",3-(自己肯定感!E43-1))</f>
        <v/>
      </c>
      <c r="F640" s="331" t="str">
        <f aca="false">IF(自己肯定感!F43="","",(自己肯定感!F43-1))</f>
        <v/>
      </c>
      <c r="G640" s="331" t="str">
        <f aca="false">IF(自己肯定感!G43="","",(自己肯定感!G43-1))</f>
        <v/>
      </c>
      <c r="H640" s="331" t="str">
        <f aca="false">IF(自己肯定感!H43="","",3-(自己肯定感!H43-1))</f>
        <v/>
      </c>
      <c r="I640" s="331" t="str">
        <f aca="false">IF(自己肯定感!I43="","",3-(自己肯定感!I43-1))</f>
        <v/>
      </c>
      <c r="J640" s="331" t="str">
        <f aca="false">IF(自己肯定感!J43="","",(自己肯定感!J43-1))</f>
        <v/>
      </c>
      <c r="K640" s="331" t="str">
        <f aca="false">IF(自己肯定感!K43="","",(自己肯定感!K43-1))</f>
        <v/>
      </c>
      <c r="L640" s="332" t="str">
        <f aca="false">IF(自己肯定感!L43="","",3-(自己肯定感!L43-1))</f>
        <v/>
      </c>
      <c r="M640" s="330" t="str">
        <f aca="false">IF(自己肯定感!M43="","",3-(自己肯定感!M43-1))</f>
        <v/>
      </c>
      <c r="N640" s="331" t="str">
        <f aca="false">IF(自己肯定感!N43="","",3-(自己肯定感!N43-1))</f>
        <v/>
      </c>
      <c r="O640" s="331" t="str">
        <f aca="false">IF(自己肯定感!O43="","",3-(自己肯定感!O43-1))</f>
        <v/>
      </c>
      <c r="P640" s="331" t="str">
        <f aca="false">IF(自己肯定感!P43="","",(自己肯定感!P43-1))</f>
        <v/>
      </c>
      <c r="Q640" s="331" t="str">
        <f aca="false">IF(自己肯定感!Q43="","",3-(自己肯定感!Q43-1))</f>
        <v/>
      </c>
      <c r="R640" s="331" t="str">
        <f aca="false">IF(自己肯定感!R43="","",3-(自己肯定感!R43-1))</f>
        <v/>
      </c>
      <c r="S640" s="331" t="str">
        <f aca="false">IF(自己肯定感!S43="","",3-(自己肯定感!S43-1))</f>
        <v/>
      </c>
      <c r="T640" s="331" t="str">
        <f aca="false">IF(自己肯定感!T43="","",3-(自己肯定感!T43-1))</f>
        <v/>
      </c>
      <c r="U640" s="331" t="str">
        <f aca="false">IF(自己肯定感!U43="","",(自己肯定感!U43-1))</f>
        <v/>
      </c>
      <c r="V640" s="332" t="str">
        <f aca="false">IF(自己肯定感!V43="","",(自己肯定感!V43-1))</f>
        <v/>
      </c>
      <c r="W640" s="330" t="str">
        <f aca="false">IF(自己肯定感!W43="","",3-(自己肯定感!W43-1))</f>
        <v/>
      </c>
      <c r="X640" s="331" t="str">
        <f aca="false">IF(自己肯定感!X43="","",3-(自己肯定感!X43-1))</f>
        <v/>
      </c>
      <c r="Y640" s="331" t="str">
        <f aca="false">IF(自己肯定感!Y43="","",3-(自己肯定感!Y43-1))</f>
        <v/>
      </c>
      <c r="Z640" s="331" t="str">
        <f aca="false">IF(自己肯定感!Z43="","",(自己肯定感!Z43-1))</f>
        <v/>
      </c>
      <c r="AA640" s="428" t="str">
        <f aca="false">IF(自己肯定感!AA43="","",3-(自己肯定感!AA43-1))</f>
        <v/>
      </c>
      <c r="AB640" s="107" t="n">
        <f aca="false">COUNTBLANK(C640:AA640)</f>
        <v>25</v>
      </c>
      <c r="AE640" s="407" t="n">
        <f aca="false">SUM(C640,E640,F640,I640,L640,N640,O640,Q640,T640,U640,Z640,AA640)</f>
        <v>0</v>
      </c>
      <c r="AF640" s="200" t="n">
        <f aca="false">SUM(G640,J640,P640,W640)</f>
        <v>0</v>
      </c>
      <c r="AG640" s="200" t="n">
        <f aca="false">SUM(H640,K640,M640,R640,V640,X640)</f>
        <v>0</v>
      </c>
      <c r="AH640" s="200" t="n">
        <f aca="false">SUM(D640,S640,Y640)</f>
        <v>0</v>
      </c>
      <c r="AI640" s="192" t="n">
        <f aca="false">SUM(AE640:AH640)</f>
        <v>0</v>
      </c>
      <c r="AJ640" s="417" t="str">
        <f aca="false">IF(COUNTBLANK(C640:AA640)&gt;=1,"",SUM(AE640:AH640))</f>
        <v/>
      </c>
      <c r="AL640" s="126" t="n">
        <f aca="false">COUNT(C640,E640,F640,I640,L640,N640,O640,Q640,T640,U640,Z640,AA640,"&lt;&gt;")</f>
        <v>0</v>
      </c>
      <c r="AM640" s="331" t="n">
        <f aca="false">COUNT(G640,J640,P640,W640,"&lt;&gt;")</f>
        <v>0</v>
      </c>
      <c r="AN640" s="331" t="n">
        <f aca="false">COUNT(H640,K640,M640,R640,V640,X640,"&lt;&gt;")</f>
        <v>0</v>
      </c>
      <c r="AO640" s="332" t="n">
        <f aca="false">COUNT(D640,S640,Y640,"&lt;&gt;")</f>
        <v>0</v>
      </c>
      <c r="AQ640" s="425" t="str">
        <f aca="false">IF(AL640=0,"",AE640/AL640)</f>
        <v/>
      </c>
      <c r="AR640" s="426" t="str">
        <f aca="false">IF(AL640=0,"",3-AE640/AL640)</f>
        <v/>
      </c>
      <c r="AS640" s="426" t="str">
        <f aca="false">IF(AM640=0,"",AF640/AM640)</f>
        <v/>
      </c>
      <c r="AT640" s="426" t="str">
        <f aca="false">IF(AM640=0,"",3-AF640/AM640)</f>
        <v/>
      </c>
      <c r="AU640" s="426" t="str">
        <f aca="false">IF(AN640=0,"",AG640/AN640)</f>
        <v/>
      </c>
      <c r="AV640" s="426" t="str">
        <f aca="false">IF(AN640=0,"",3-AG640/AN640)</f>
        <v/>
      </c>
      <c r="AW640" s="426" t="str">
        <f aca="false">IF(AO640=0,"",AH640/AO640)</f>
        <v/>
      </c>
      <c r="AX640" s="427" t="str">
        <f aca="false">IF(AO640=0,"",3-AH640/AO640)</f>
        <v/>
      </c>
      <c r="AZ640" s="172" t="str">
        <f aca="false">IF(AQ640="","",AQ640+1)</f>
        <v/>
      </c>
      <c r="BA640" s="421" t="str">
        <f aca="false">IF(AR640="","",AR640+1)</f>
        <v/>
      </c>
      <c r="BB640" s="421" t="str">
        <f aca="false">IF(AS640="","",AS640+1)</f>
        <v/>
      </c>
      <c r="BC640" s="421" t="str">
        <f aca="false">IF(AT640="","",AT640+1)</f>
        <v/>
      </c>
      <c r="BD640" s="421" t="str">
        <f aca="false">IF(AU640="","",AU640+1)</f>
        <v/>
      </c>
      <c r="BE640" s="421" t="str">
        <f aca="false">IF(AV640="","",AV640+1)</f>
        <v/>
      </c>
      <c r="BF640" s="422" t="str">
        <f aca="false">IF(AW640="","",AW640+1)</f>
        <v/>
      </c>
      <c r="BG640" s="423" t="str">
        <f aca="false">IF(AX640="","",AX640+1)</f>
        <v/>
      </c>
    </row>
    <row r="641" customFormat="false" ht="13.5" hidden="true" customHeight="false" outlineLevel="0" collapsed="false">
      <c r="A641" s="173" t="str">
        <f aca="false">IF(学級の雰囲気!A44="","",学級の雰囲気!A44)</f>
        <v/>
      </c>
      <c r="B641" s="104" t="str">
        <f aca="false">学級の雰囲気!B44</f>
        <v>F-14</v>
      </c>
      <c r="C641" s="326" t="str">
        <f aca="false">IF(自己肯定感!C44="","",3-(自己肯定感!C44-1))</f>
        <v/>
      </c>
      <c r="D641" s="331" t="str">
        <f aca="false">IF(自己肯定感!D44="","",3-(自己肯定感!D44-1))</f>
        <v/>
      </c>
      <c r="E641" s="331" t="str">
        <f aca="false">IF(自己肯定感!E44="","",3-(自己肯定感!E44-1))</f>
        <v/>
      </c>
      <c r="F641" s="331" t="str">
        <f aca="false">IF(自己肯定感!F44="","",(自己肯定感!F44-1))</f>
        <v/>
      </c>
      <c r="G641" s="331" t="str">
        <f aca="false">IF(自己肯定感!G44="","",(自己肯定感!G44-1))</f>
        <v/>
      </c>
      <c r="H641" s="331" t="str">
        <f aca="false">IF(自己肯定感!H44="","",3-(自己肯定感!H44-1))</f>
        <v/>
      </c>
      <c r="I641" s="331" t="str">
        <f aca="false">IF(自己肯定感!I44="","",3-(自己肯定感!I44-1))</f>
        <v/>
      </c>
      <c r="J641" s="331" t="str">
        <f aca="false">IF(自己肯定感!J44="","",(自己肯定感!J44-1))</f>
        <v/>
      </c>
      <c r="K641" s="331" t="str">
        <f aca="false">IF(自己肯定感!K44="","",(自己肯定感!K44-1))</f>
        <v/>
      </c>
      <c r="L641" s="332" t="str">
        <f aca="false">IF(自己肯定感!L44="","",3-(自己肯定感!L44-1))</f>
        <v/>
      </c>
      <c r="M641" s="330" t="str">
        <f aca="false">IF(自己肯定感!M44="","",3-(自己肯定感!M44-1))</f>
        <v/>
      </c>
      <c r="N641" s="331" t="str">
        <f aca="false">IF(自己肯定感!N44="","",3-(自己肯定感!N44-1))</f>
        <v/>
      </c>
      <c r="O641" s="331" t="str">
        <f aca="false">IF(自己肯定感!O44="","",3-(自己肯定感!O44-1))</f>
        <v/>
      </c>
      <c r="P641" s="331" t="str">
        <f aca="false">IF(自己肯定感!P44="","",(自己肯定感!P44-1))</f>
        <v/>
      </c>
      <c r="Q641" s="331" t="str">
        <f aca="false">IF(自己肯定感!Q44="","",3-(自己肯定感!Q44-1))</f>
        <v/>
      </c>
      <c r="R641" s="331" t="str">
        <f aca="false">IF(自己肯定感!R44="","",3-(自己肯定感!R44-1))</f>
        <v/>
      </c>
      <c r="S641" s="331" t="str">
        <f aca="false">IF(自己肯定感!S44="","",3-(自己肯定感!S44-1))</f>
        <v/>
      </c>
      <c r="T641" s="331" t="str">
        <f aca="false">IF(自己肯定感!T44="","",3-(自己肯定感!T44-1))</f>
        <v/>
      </c>
      <c r="U641" s="331" t="str">
        <f aca="false">IF(自己肯定感!U44="","",(自己肯定感!U44-1))</f>
        <v/>
      </c>
      <c r="V641" s="332" t="str">
        <f aca="false">IF(自己肯定感!V44="","",(自己肯定感!V44-1))</f>
        <v/>
      </c>
      <c r="W641" s="330" t="str">
        <f aca="false">IF(自己肯定感!W44="","",3-(自己肯定感!W44-1))</f>
        <v/>
      </c>
      <c r="X641" s="331" t="str">
        <f aca="false">IF(自己肯定感!X44="","",3-(自己肯定感!X44-1))</f>
        <v/>
      </c>
      <c r="Y641" s="331" t="str">
        <f aca="false">IF(自己肯定感!Y44="","",3-(自己肯定感!Y44-1))</f>
        <v/>
      </c>
      <c r="Z641" s="331" t="str">
        <f aca="false">IF(自己肯定感!Z44="","",(自己肯定感!Z44-1))</f>
        <v/>
      </c>
      <c r="AA641" s="428" t="str">
        <f aca="false">IF(自己肯定感!AA44="","",3-(自己肯定感!AA44-1))</f>
        <v/>
      </c>
      <c r="AB641" s="107" t="n">
        <f aca="false">COUNTBLANK(C641:AA641)</f>
        <v>25</v>
      </c>
      <c r="AE641" s="407" t="n">
        <f aca="false">SUM(C641,E641,F641,I641,L641,N641,O641,Q641,T641,U641,Z641,AA641)</f>
        <v>0</v>
      </c>
      <c r="AF641" s="200" t="n">
        <f aca="false">SUM(G641,J641,P641,W641)</f>
        <v>0</v>
      </c>
      <c r="AG641" s="200" t="n">
        <f aca="false">SUM(H641,K641,M641,R641,V641,X641)</f>
        <v>0</v>
      </c>
      <c r="AH641" s="200" t="n">
        <f aca="false">SUM(D641,S641,Y641)</f>
        <v>0</v>
      </c>
      <c r="AI641" s="192" t="n">
        <f aca="false">SUM(AE641:AH641)</f>
        <v>0</v>
      </c>
      <c r="AJ641" s="417" t="str">
        <f aca="false">IF(COUNTBLANK(C641:AA641)&gt;=1,"",SUM(AE641:AH641))</f>
        <v/>
      </c>
      <c r="AL641" s="126" t="n">
        <f aca="false">COUNT(C641,E641,F641,I641,L641,N641,O641,Q641,T641,U641,Z641,AA641,"&lt;&gt;")</f>
        <v>0</v>
      </c>
      <c r="AM641" s="331" t="n">
        <f aca="false">COUNT(G641,J641,P641,W641,"&lt;&gt;")</f>
        <v>0</v>
      </c>
      <c r="AN641" s="331" t="n">
        <f aca="false">COUNT(H641,K641,M641,R641,V641,X641,"&lt;&gt;")</f>
        <v>0</v>
      </c>
      <c r="AO641" s="332" t="n">
        <f aca="false">COUNT(D641,S641,Y641,"&lt;&gt;")</f>
        <v>0</v>
      </c>
      <c r="AQ641" s="425" t="str">
        <f aca="false">IF(AL641=0,"",AE641/AL641)</f>
        <v/>
      </c>
      <c r="AR641" s="426" t="str">
        <f aca="false">IF(AL641=0,"",3-AE641/AL641)</f>
        <v/>
      </c>
      <c r="AS641" s="426" t="str">
        <f aca="false">IF(AM641=0,"",AF641/AM641)</f>
        <v/>
      </c>
      <c r="AT641" s="426" t="str">
        <f aca="false">IF(AM641=0,"",3-AF641/AM641)</f>
        <v/>
      </c>
      <c r="AU641" s="426" t="str">
        <f aca="false">IF(AN641=0,"",AG641/AN641)</f>
        <v/>
      </c>
      <c r="AV641" s="426" t="str">
        <f aca="false">IF(AN641=0,"",3-AG641/AN641)</f>
        <v/>
      </c>
      <c r="AW641" s="426" t="str">
        <f aca="false">IF(AO641=0,"",AH641/AO641)</f>
        <v/>
      </c>
      <c r="AX641" s="427" t="str">
        <f aca="false">IF(AO641=0,"",3-AH641/AO641)</f>
        <v/>
      </c>
      <c r="AZ641" s="172" t="str">
        <f aca="false">IF(AQ641="","",AQ641+1)</f>
        <v/>
      </c>
      <c r="BA641" s="421" t="str">
        <f aca="false">IF(AR641="","",AR641+1)</f>
        <v/>
      </c>
      <c r="BB641" s="421" t="str">
        <f aca="false">IF(AS641="","",AS641+1)</f>
        <v/>
      </c>
      <c r="BC641" s="421" t="str">
        <f aca="false">IF(AT641="","",AT641+1)</f>
        <v/>
      </c>
      <c r="BD641" s="421" t="str">
        <f aca="false">IF(AU641="","",AU641+1)</f>
        <v/>
      </c>
      <c r="BE641" s="421" t="str">
        <f aca="false">IF(AV641="","",AV641+1)</f>
        <v/>
      </c>
      <c r="BF641" s="422" t="str">
        <f aca="false">IF(AW641="","",AW641+1)</f>
        <v/>
      </c>
      <c r="BG641" s="423" t="str">
        <f aca="false">IF(AX641="","",AX641+1)</f>
        <v/>
      </c>
    </row>
    <row r="642" customFormat="false" ht="13.5" hidden="true" customHeight="false" outlineLevel="0" collapsed="false">
      <c r="A642" s="178" t="str">
        <f aca="false">IF(学級の雰囲気!A45="","",学級の雰囲気!A45)</f>
        <v/>
      </c>
      <c r="B642" s="104" t="str">
        <f aca="false">学級の雰囲気!B45</f>
        <v>F-15</v>
      </c>
      <c r="C642" s="241" t="str">
        <f aca="false">IF(自己肯定感!C45="","",3-(自己肯定感!C45-1))</f>
        <v/>
      </c>
      <c r="D642" s="341" t="str">
        <f aca="false">IF(自己肯定感!D45="","",3-(自己肯定感!D45-1))</f>
        <v/>
      </c>
      <c r="E642" s="341" t="str">
        <f aca="false">IF(自己肯定感!E45="","",3-(自己肯定感!E45-1))</f>
        <v/>
      </c>
      <c r="F642" s="341" t="str">
        <f aca="false">IF(自己肯定感!F45="","",(自己肯定感!F45-1))</f>
        <v/>
      </c>
      <c r="G642" s="341" t="str">
        <f aca="false">IF(自己肯定感!G45="","",(自己肯定感!G45-1))</f>
        <v/>
      </c>
      <c r="H642" s="341" t="str">
        <f aca="false">IF(自己肯定感!H45="","",3-(自己肯定感!H45-1))</f>
        <v/>
      </c>
      <c r="I642" s="341" t="str">
        <f aca="false">IF(自己肯定感!I45="","",3-(自己肯定感!I45-1))</f>
        <v/>
      </c>
      <c r="J642" s="341" t="str">
        <f aca="false">IF(自己肯定感!J45="","",(自己肯定感!J45-1))</f>
        <v/>
      </c>
      <c r="K642" s="341" t="str">
        <f aca="false">IF(自己肯定感!K45="","",(自己肯定感!K45-1))</f>
        <v/>
      </c>
      <c r="L642" s="342" t="str">
        <f aca="false">IF(自己肯定感!L45="","",3-(自己肯定感!L45-1))</f>
        <v/>
      </c>
      <c r="M642" s="340" t="str">
        <f aca="false">IF(自己肯定感!M45="","",3-(自己肯定感!M45-1))</f>
        <v/>
      </c>
      <c r="N642" s="341" t="str">
        <f aca="false">IF(自己肯定感!N45="","",3-(自己肯定感!N45-1))</f>
        <v/>
      </c>
      <c r="O642" s="341" t="str">
        <f aca="false">IF(自己肯定感!O45="","",3-(自己肯定感!O45-1))</f>
        <v/>
      </c>
      <c r="P642" s="341" t="str">
        <f aca="false">IF(自己肯定感!P45="","",(自己肯定感!P45-1))</f>
        <v/>
      </c>
      <c r="Q642" s="341" t="str">
        <f aca="false">IF(自己肯定感!Q45="","",3-(自己肯定感!Q45-1))</f>
        <v/>
      </c>
      <c r="R642" s="341" t="str">
        <f aca="false">IF(自己肯定感!R45="","",3-(自己肯定感!R45-1))</f>
        <v/>
      </c>
      <c r="S642" s="341" t="str">
        <f aca="false">IF(自己肯定感!S45="","",3-(自己肯定感!S45-1))</f>
        <v/>
      </c>
      <c r="T642" s="341" t="str">
        <f aca="false">IF(自己肯定感!T45="","",3-(自己肯定感!T45-1))</f>
        <v/>
      </c>
      <c r="U642" s="341" t="str">
        <f aca="false">IF(自己肯定感!U45="","",(自己肯定感!U45-1))</f>
        <v/>
      </c>
      <c r="V642" s="342" t="str">
        <f aca="false">IF(自己肯定感!V45="","",(自己肯定感!V45-1))</f>
        <v/>
      </c>
      <c r="W642" s="340" t="str">
        <f aca="false">IF(自己肯定感!W45="","",3-(自己肯定感!W45-1))</f>
        <v/>
      </c>
      <c r="X642" s="341" t="str">
        <f aca="false">IF(自己肯定感!X45="","",3-(自己肯定感!X45-1))</f>
        <v/>
      </c>
      <c r="Y642" s="341" t="str">
        <f aca="false">IF(自己肯定感!Y45="","",3-(自己肯定感!Y45-1))</f>
        <v/>
      </c>
      <c r="Z642" s="341" t="str">
        <f aca="false">IF(自己肯定感!Z45="","",(自己肯定感!Z45-1))</f>
        <v/>
      </c>
      <c r="AA642" s="430" t="str">
        <f aca="false">IF(自己肯定感!AA45="","",3-(自己肯定感!AA45-1))</f>
        <v/>
      </c>
      <c r="AB642" s="113" t="n">
        <f aca="false">COUNTBLANK(C642:AA642)</f>
        <v>25</v>
      </c>
      <c r="AE642" s="26" t="n">
        <f aca="false">SUM(C642,E642,F642,I642,L642,N642,O642,Q642,T642,U642,Z642,AA642)</f>
        <v>0</v>
      </c>
      <c r="AF642" s="255" t="n">
        <f aca="false">SUM(G642,J642,P642,W642)</f>
        <v>0</v>
      </c>
      <c r="AG642" s="255" t="n">
        <f aca="false">SUM(H642,K642,M642,R642,V642,X642)</f>
        <v>0</v>
      </c>
      <c r="AH642" s="255" t="n">
        <f aca="false">SUM(D642,S642,Y642)</f>
        <v>0</v>
      </c>
      <c r="AI642" s="192" t="n">
        <f aca="false">SUM(AE642:AH642)</f>
        <v>0</v>
      </c>
      <c r="AJ642" s="417" t="str">
        <f aca="false">IF(COUNTBLANK(C642:AA642)&gt;=1,"",SUM(AE642:AH642))</f>
        <v/>
      </c>
      <c r="AL642" s="335" t="n">
        <f aca="false">COUNT(C642,E642,F642,I642,L642,N642,O642,Q642,T642,U642,Z642,AA642,"&lt;&gt;")</f>
        <v>0</v>
      </c>
      <c r="AM642" s="341" t="n">
        <f aca="false">COUNT(G642,J642,P642,W642,"&lt;&gt;")</f>
        <v>0</v>
      </c>
      <c r="AN642" s="341" t="n">
        <f aca="false">COUNT(H642,K642,M642,R642,V642,X642,"&lt;&gt;")</f>
        <v>0</v>
      </c>
      <c r="AO642" s="376" t="n">
        <f aca="false">COUNT(D642,S642,Y642,"&lt;&gt;")</f>
        <v>0</v>
      </c>
      <c r="AQ642" s="431" t="str">
        <f aca="false">IF(AL642=0,"",AE642/AL642)</f>
        <v/>
      </c>
      <c r="AR642" s="432" t="str">
        <f aca="false">IF(AL642=0,"",3-AE642/AL642)</f>
        <v/>
      </c>
      <c r="AS642" s="432" t="str">
        <f aca="false">IF(AM642=0,"",AF642/AM642)</f>
        <v/>
      </c>
      <c r="AT642" s="432" t="str">
        <f aca="false">IF(AM642=0,"",3-AF642/AM642)</f>
        <v/>
      </c>
      <c r="AU642" s="432" t="str">
        <f aca="false">IF(AN642=0,"",AG642/AN642)</f>
        <v/>
      </c>
      <c r="AV642" s="432" t="str">
        <f aca="false">IF(AN642=0,"",3-AG642/AN642)</f>
        <v/>
      </c>
      <c r="AW642" s="432" t="str">
        <f aca="false">IF(AO642=0,"",AH642/AO642)</f>
        <v/>
      </c>
      <c r="AX642" s="433" t="str">
        <f aca="false">IF(AO642=0,"",3-AH642/AO642)</f>
        <v/>
      </c>
      <c r="AZ642" s="172" t="str">
        <f aca="false">IF(AQ642="","",AQ642+1)</f>
        <v/>
      </c>
      <c r="BA642" s="421" t="str">
        <f aca="false">IF(AR642="","",AR642+1)</f>
        <v/>
      </c>
      <c r="BB642" s="421" t="str">
        <f aca="false">IF(AS642="","",AS642+1)</f>
        <v/>
      </c>
      <c r="BC642" s="421" t="str">
        <f aca="false">IF(AT642="","",AT642+1)</f>
        <v/>
      </c>
      <c r="BD642" s="421" t="str">
        <f aca="false">IF(AU642="","",AU642+1)</f>
        <v/>
      </c>
      <c r="BE642" s="421" t="str">
        <f aca="false">IF(AV642="","",AV642+1)</f>
        <v/>
      </c>
      <c r="BF642" s="422" t="str">
        <f aca="false">IF(AW642="","",AW642+1)</f>
        <v/>
      </c>
      <c r="BG642" s="423" t="str">
        <f aca="false">IF(AX642="","",AX642+1)</f>
        <v/>
      </c>
    </row>
    <row r="643" customFormat="false" ht="13.5" hidden="true" customHeight="false" outlineLevel="0" collapsed="false">
      <c r="A643" s="165" t="str">
        <f aca="false">IF(学級の雰囲気!A46="","",学級の雰囲気!A46)</f>
        <v/>
      </c>
      <c r="B643" s="104" t="str">
        <f aca="false">学級の雰囲気!B46</f>
        <v>F-16</v>
      </c>
      <c r="C643" s="319" t="str">
        <f aca="false">IF(自己肯定感!C46="","",3-(自己肯定感!C46-1))</f>
        <v/>
      </c>
      <c r="D643" s="320" t="str">
        <f aca="false">IF(自己肯定感!D46="","",3-(自己肯定感!D46-1))</f>
        <v/>
      </c>
      <c r="E643" s="320" t="str">
        <f aca="false">IF(自己肯定感!E46="","",3-(自己肯定感!E46-1))</f>
        <v/>
      </c>
      <c r="F643" s="320" t="str">
        <f aca="false">IF(自己肯定感!F46="","",(自己肯定感!F46-1))</f>
        <v/>
      </c>
      <c r="G643" s="320" t="str">
        <f aca="false">IF(自己肯定感!G46="","",(自己肯定感!G46-1))</f>
        <v/>
      </c>
      <c r="H643" s="320" t="str">
        <f aca="false">IF(自己肯定感!H46="","",3-(自己肯定感!H46-1))</f>
        <v/>
      </c>
      <c r="I643" s="320" t="str">
        <f aca="false">IF(自己肯定感!I46="","",3-(自己肯定感!I46-1))</f>
        <v/>
      </c>
      <c r="J643" s="320" t="str">
        <f aca="false">IF(自己肯定感!J46="","",(自己肯定感!J46-1))</f>
        <v/>
      </c>
      <c r="K643" s="320" t="str">
        <f aca="false">IF(自己肯定感!K46="","",(自己肯定感!K46-1))</f>
        <v/>
      </c>
      <c r="L643" s="40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0" t="str">
        <f aca="false">IF(自己肯定感!N46="","",3-(自己肯定感!N46-1))</f>
        <v/>
      </c>
      <c r="O643" s="320" t="str">
        <f aca="false">IF(自己肯定感!O46="","",3-(自己肯定感!O46-1))</f>
        <v/>
      </c>
      <c r="P643" s="320" t="str">
        <f aca="false">IF(自己肯定感!P46="","",(自己肯定感!P46-1))</f>
        <v/>
      </c>
      <c r="Q643" s="320" t="str">
        <f aca="false">IF(自己肯定感!Q46="","",3-(自己肯定感!Q46-1))</f>
        <v/>
      </c>
      <c r="R643" s="320" t="str">
        <f aca="false">IF(自己肯定感!R46="","",3-(自己肯定感!R46-1))</f>
        <v/>
      </c>
      <c r="S643" s="320" t="str">
        <f aca="false">IF(自己肯定感!S46="","",3-(自己肯定感!S46-1))</f>
        <v/>
      </c>
      <c r="T643" s="320" t="str">
        <f aca="false">IF(自己肯定感!T46="","",3-(自己肯定感!T46-1))</f>
        <v/>
      </c>
      <c r="U643" s="320" t="str">
        <f aca="false">IF(自己肯定感!U46="","",(自己肯定感!U46-1))</f>
        <v/>
      </c>
      <c r="V643" s="40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0" t="str">
        <f aca="false">IF(自己肯定感!X46="","",3-(自己肯定感!X46-1))</f>
        <v/>
      </c>
      <c r="Y643" s="320" t="str">
        <f aca="false">IF(自己肯定感!Y46="","",3-(自己肯定感!Y46-1))</f>
        <v/>
      </c>
      <c r="Z643" s="320" t="str">
        <f aca="false">IF(自己肯定感!Z46="","",(自己肯定感!Z46-1))</f>
        <v/>
      </c>
      <c r="AA643" s="321" t="str">
        <f aca="false">IF(自己肯定感!AA46="","",3-(自己肯定感!AA46-1))</f>
        <v/>
      </c>
      <c r="AB643" s="107" t="n">
        <f aca="false">COUNTBLANK(C643:AA643)</f>
        <v>25</v>
      </c>
      <c r="AE643" s="407" t="n">
        <f aca="false">SUM(C643,E643,F643,I643,L643,N643,O643,Q643,T643,U643,Z643,AA643)</f>
        <v>0</v>
      </c>
      <c r="AF643" s="200" t="n">
        <f aca="false">SUM(G643,J643,P643,W643)</f>
        <v>0</v>
      </c>
      <c r="AG643" s="200" t="n">
        <f aca="false">SUM(H643,K643,M643,R643,V643,X643)</f>
        <v>0</v>
      </c>
      <c r="AH643" s="200" t="n">
        <f aca="false">SUM(D643,S643,Y643)</f>
        <v>0</v>
      </c>
      <c r="AI643" s="192" t="n">
        <f aca="false">SUM(AE643:AH643)</f>
        <v>0</v>
      </c>
      <c r="AJ643" s="417" t="str">
        <f aca="false">IF(COUNTBLANK(C643:AA643)&gt;=1,"",SUM(AE643:AH643))</f>
        <v/>
      </c>
      <c r="AL643" s="123" t="n">
        <f aca="false">COUNT(C643,E643,F643,I643,L643,N643,O643,Q643,T643,U643,Z643,AA643,"&lt;&gt;")</f>
        <v>0</v>
      </c>
      <c r="AM643" s="320" t="n">
        <f aca="false">COUNT(G643,J643,P643,W643,"&lt;&gt;")</f>
        <v>0</v>
      </c>
      <c r="AN643" s="320" t="n">
        <f aca="false">COUNT(H643,K643,M643,R643,V643,X643,"&lt;&gt;")</f>
        <v>0</v>
      </c>
      <c r="AO643" s="405" t="n">
        <f aca="false">COUNT(D643,S643,Y643,"&lt;&gt;")</f>
        <v>0</v>
      </c>
      <c r="AQ643" s="437" t="str">
        <f aca="false">IF(AL643=0,"",AE643/AL643)</f>
        <v/>
      </c>
      <c r="AR643" s="438" t="str">
        <f aca="false">IF(AL643=0,"",3-AE643/AL643)</f>
        <v/>
      </c>
      <c r="AS643" s="438" t="str">
        <f aca="false">IF(AM643=0,"",AF643/AM643)</f>
        <v/>
      </c>
      <c r="AT643" s="438" t="str">
        <f aca="false">IF(AM643=0,"",3-AF643/AM643)</f>
        <v/>
      </c>
      <c r="AU643" s="438" t="str">
        <f aca="false">IF(AN643=0,"",AG643/AN643)</f>
        <v/>
      </c>
      <c r="AV643" s="438" t="str">
        <f aca="false">IF(AN643=0,"",3-AG643/AN643)</f>
        <v/>
      </c>
      <c r="AW643" s="438" t="str">
        <f aca="false">IF(AO643=0,"",AH643/AO643)</f>
        <v/>
      </c>
      <c r="AX643" s="439" t="str">
        <f aca="false">IF(AO643=0,"",3-AH643/AO643)</f>
        <v/>
      </c>
      <c r="AZ643" s="172" t="str">
        <f aca="false">IF(AQ643="","",AQ643+1)</f>
        <v/>
      </c>
      <c r="BA643" s="421" t="str">
        <f aca="false">IF(AR643="","",AR643+1)</f>
        <v/>
      </c>
      <c r="BB643" s="421" t="str">
        <f aca="false">IF(AS643="","",AS643+1)</f>
        <v/>
      </c>
      <c r="BC643" s="421" t="str">
        <f aca="false">IF(AT643="","",AT643+1)</f>
        <v/>
      </c>
      <c r="BD643" s="421" t="str">
        <f aca="false">IF(AU643="","",AU643+1)</f>
        <v/>
      </c>
      <c r="BE643" s="421" t="str">
        <f aca="false">IF(AV643="","",AV643+1)</f>
        <v/>
      </c>
      <c r="BF643" s="422" t="str">
        <f aca="false">IF(AW643="","",AW643+1)</f>
        <v/>
      </c>
      <c r="BG643" s="423" t="str">
        <f aca="false">IF(AX643="","",AX643+1)</f>
        <v/>
      </c>
    </row>
    <row r="644" customFormat="false" ht="13.5" hidden="true" customHeight="false" outlineLevel="0" collapsed="false">
      <c r="A644" s="173" t="str">
        <f aca="false">IF(学級の雰囲気!A47="","",学級の雰囲気!A47)</f>
        <v/>
      </c>
      <c r="B644" s="104" t="str">
        <f aca="false">学級の雰囲気!B47</f>
        <v>F-17</v>
      </c>
      <c r="C644" s="326" t="str">
        <f aca="false">IF(自己肯定感!C47="","",3-(自己肯定感!C47-1))</f>
        <v/>
      </c>
      <c r="D644" s="331" t="str">
        <f aca="false">IF(自己肯定感!D47="","",3-(自己肯定感!D47-1))</f>
        <v/>
      </c>
      <c r="E644" s="331" t="str">
        <f aca="false">IF(自己肯定感!E47="","",3-(自己肯定感!E47-1))</f>
        <v/>
      </c>
      <c r="F644" s="331" t="str">
        <f aca="false">IF(自己肯定感!F47="","",(自己肯定感!F47-1))</f>
        <v/>
      </c>
      <c r="G644" s="331" t="str">
        <f aca="false">IF(自己肯定感!G47="","",(自己肯定感!G47-1))</f>
        <v/>
      </c>
      <c r="H644" s="331" t="str">
        <f aca="false">IF(自己肯定感!H47="","",3-(自己肯定感!H47-1))</f>
        <v/>
      </c>
      <c r="I644" s="331" t="str">
        <f aca="false">IF(自己肯定感!I47="","",3-(自己肯定感!I47-1))</f>
        <v/>
      </c>
      <c r="J644" s="331" t="str">
        <f aca="false">IF(自己肯定感!J47="","",(自己肯定感!J47-1))</f>
        <v/>
      </c>
      <c r="K644" s="331" t="str">
        <f aca="false">IF(自己肯定感!K47="","",(自己肯定感!K47-1))</f>
        <v/>
      </c>
      <c r="L644" s="332" t="str">
        <f aca="false">IF(自己肯定感!L47="","",3-(自己肯定感!L47-1))</f>
        <v/>
      </c>
      <c r="M644" s="330" t="str">
        <f aca="false">IF(自己肯定感!M47="","",3-(自己肯定感!M47-1))</f>
        <v/>
      </c>
      <c r="N644" s="331" t="str">
        <f aca="false">IF(自己肯定感!N47="","",3-(自己肯定感!N47-1))</f>
        <v/>
      </c>
      <c r="O644" s="331" t="str">
        <f aca="false">IF(自己肯定感!O47="","",3-(自己肯定感!O47-1))</f>
        <v/>
      </c>
      <c r="P644" s="331" t="str">
        <f aca="false">IF(自己肯定感!P47="","",(自己肯定感!P47-1))</f>
        <v/>
      </c>
      <c r="Q644" s="331" t="str">
        <f aca="false">IF(自己肯定感!Q47="","",3-(自己肯定感!Q47-1))</f>
        <v/>
      </c>
      <c r="R644" s="331" t="str">
        <f aca="false">IF(自己肯定感!R47="","",3-(自己肯定感!R47-1))</f>
        <v/>
      </c>
      <c r="S644" s="331" t="str">
        <f aca="false">IF(自己肯定感!S47="","",3-(自己肯定感!S47-1))</f>
        <v/>
      </c>
      <c r="T644" s="331" t="str">
        <f aca="false">IF(自己肯定感!T47="","",3-(自己肯定感!T47-1))</f>
        <v/>
      </c>
      <c r="U644" s="331" t="str">
        <f aca="false">IF(自己肯定感!U47="","",(自己肯定感!U47-1))</f>
        <v/>
      </c>
      <c r="V644" s="332" t="str">
        <f aca="false">IF(自己肯定感!V47="","",(自己肯定感!V47-1))</f>
        <v/>
      </c>
      <c r="W644" s="330" t="str">
        <f aca="false">IF(自己肯定感!W47="","",3-(自己肯定感!W47-1))</f>
        <v/>
      </c>
      <c r="X644" s="331" t="str">
        <f aca="false">IF(自己肯定感!X47="","",3-(自己肯定感!X47-1))</f>
        <v/>
      </c>
      <c r="Y644" s="331" t="str">
        <f aca="false">IF(自己肯定感!Y47="","",3-(自己肯定感!Y47-1))</f>
        <v/>
      </c>
      <c r="Z644" s="331" t="str">
        <f aca="false">IF(自己肯定感!Z47="","",(自己肯定感!Z47-1))</f>
        <v/>
      </c>
      <c r="AA644" s="428" t="str">
        <f aca="false">IF(自己肯定感!AA47="","",3-(自己肯定感!AA47-1))</f>
        <v/>
      </c>
      <c r="AB644" s="107" t="n">
        <f aca="false">COUNTBLANK(C644:AA644)</f>
        <v>25</v>
      </c>
      <c r="AE644" s="407" t="n">
        <f aca="false">SUM(C644,E644,F644,I644,L644,N644,O644,Q644,T644,U644,Z644,AA644)</f>
        <v>0</v>
      </c>
      <c r="AF644" s="200" t="n">
        <f aca="false">SUM(G644,J644,P644,W644)</f>
        <v>0</v>
      </c>
      <c r="AG644" s="200" t="n">
        <f aca="false">SUM(H644,K644,M644,R644,V644,X644)</f>
        <v>0</v>
      </c>
      <c r="AH644" s="200" t="n">
        <f aca="false">SUM(D644,S644,Y644)</f>
        <v>0</v>
      </c>
      <c r="AI644" s="192" t="n">
        <f aca="false">SUM(AE644:AH644)</f>
        <v>0</v>
      </c>
      <c r="AJ644" s="417" t="str">
        <f aca="false">IF(COUNTBLANK(C644:AA644)&gt;=1,"",SUM(AE644:AH644))</f>
        <v/>
      </c>
      <c r="AL644" s="126" t="n">
        <f aca="false">COUNT(C644,E644,F644,I644,L644,N644,O644,Q644,T644,U644,Z644,AA644,"&lt;&gt;")</f>
        <v>0</v>
      </c>
      <c r="AM644" s="331" t="n">
        <f aca="false">COUNT(G644,J644,P644,W644,"&lt;&gt;")</f>
        <v>0</v>
      </c>
      <c r="AN644" s="331" t="n">
        <f aca="false">COUNT(H644,K644,M644,R644,V644,X644,"&lt;&gt;")</f>
        <v>0</v>
      </c>
      <c r="AO644" s="332" t="n">
        <f aca="false">COUNT(D644,S644,Y644,"&lt;&gt;")</f>
        <v>0</v>
      </c>
      <c r="AQ644" s="425" t="str">
        <f aca="false">IF(AL644=0,"",AE644/AL644)</f>
        <v/>
      </c>
      <c r="AR644" s="426" t="str">
        <f aca="false">IF(AL644=0,"",3-AE644/AL644)</f>
        <v/>
      </c>
      <c r="AS644" s="426" t="str">
        <f aca="false">IF(AM644=0,"",AF644/AM644)</f>
        <v/>
      </c>
      <c r="AT644" s="426" t="str">
        <f aca="false">IF(AM644=0,"",3-AF644/AM644)</f>
        <v/>
      </c>
      <c r="AU644" s="426" t="str">
        <f aca="false">IF(AN644=0,"",AG644/AN644)</f>
        <v/>
      </c>
      <c r="AV644" s="426" t="str">
        <f aca="false">IF(AN644=0,"",3-AG644/AN644)</f>
        <v/>
      </c>
      <c r="AW644" s="426" t="str">
        <f aca="false">IF(AO644=0,"",AH644/AO644)</f>
        <v/>
      </c>
      <c r="AX644" s="427" t="str">
        <f aca="false">IF(AO644=0,"",3-AH644/AO644)</f>
        <v/>
      </c>
      <c r="AZ644" s="172" t="str">
        <f aca="false">IF(AQ644="","",AQ644+1)</f>
        <v/>
      </c>
      <c r="BA644" s="421" t="str">
        <f aca="false">IF(AR644="","",AR644+1)</f>
        <v/>
      </c>
      <c r="BB644" s="421" t="str">
        <f aca="false">IF(AS644="","",AS644+1)</f>
        <v/>
      </c>
      <c r="BC644" s="421" t="str">
        <f aca="false">IF(AT644="","",AT644+1)</f>
        <v/>
      </c>
      <c r="BD644" s="421" t="str">
        <f aca="false">IF(AU644="","",AU644+1)</f>
        <v/>
      </c>
      <c r="BE644" s="421" t="str">
        <f aca="false">IF(AV644="","",AV644+1)</f>
        <v/>
      </c>
      <c r="BF644" s="422" t="str">
        <f aca="false">IF(AW644="","",AW644+1)</f>
        <v/>
      </c>
      <c r="BG644" s="423" t="str">
        <f aca="false">IF(AX644="","",AX644+1)</f>
        <v/>
      </c>
    </row>
    <row r="645" customFormat="false" ht="13.5" hidden="true" customHeight="false" outlineLevel="0" collapsed="false">
      <c r="A645" s="173" t="str">
        <f aca="false">IF(学級の雰囲気!A48="","",学級の雰囲気!A48)</f>
        <v/>
      </c>
      <c r="B645" s="104" t="str">
        <f aca="false">学級の雰囲気!B48</f>
        <v>F-18</v>
      </c>
      <c r="C645" s="326" t="str">
        <f aca="false">IF(自己肯定感!C48="","",3-(自己肯定感!C48-1))</f>
        <v/>
      </c>
      <c r="D645" s="331" t="str">
        <f aca="false">IF(自己肯定感!D48="","",3-(自己肯定感!D48-1))</f>
        <v/>
      </c>
      <c r="E645" s="331" t="str">
        <f aca="false">IF(自己肯定感!E48="","",3-(自己肯定感!E48-1))</f>
        <v/>
      </c>
      <c r="F645" s="331" t="str">
        <f aca="false">IF(自己肯定感!F48="","",(自己肯定感!F48-1))</f>
        <v/>
      </c>
      <c r="G645" s="331" t="str">
        <f aca="false">IF(自己肯定感!G48="","",(自己肯定感!G48-1))</f>
        <v/>
      </c>
      <c r="H645" s="331" t="str">
        <f aca="false">IF(自己肯定感!H48="","",3-(自己肯定感!H48-1))</f>
        <v/>
      </c>
      <c r="I645" s="331" t="str">
        <f aca="false">IF(自己肯定感!I48="","",3-(自己肯定感!I48-1))</f>
        <v/>
      </c>
      <c r="J645" s="331" t="str">
        <f aca="false">IF(自己肯定感!J48="","",(自己肯定感!J48-1))</f>
        <v/>
      </c>
      <c r="K645" s="331" t="str">
        <f aca="false">IF(自己肯定感!K48="","",(自己肯定感!K48-1))</f>
        <v/>
      </c>
      <c r="L645" s="332" t="str">
        <f aca="false">IF(自己肯定感!L48="","",3-(自己肯定感!L48-1))</f>
        <v/>
      </c>
      <c r="M645" s="330" t="str">
        <f aca="false">IF(自己肯定感!M48="","",3-(自己肯定感!M48-1))</f>
        <v/>
      </c>
      <c r="N645" s="331" t="str">
        <f aca="false">IF(自己肯定感!N48="","",3-(自己肯定感!N48-1))</f>
        <v/>
      </c>
      <c r="O645" s="331" t="str">
        <f aca="false">IF(自己肯定感!O48="","",3-(自己肯定感!O48-1))</f>
        <v/>
      </c>
      <c r="P645" s="331" t="str">
        <f aca="false">IF(自己肯定感!P48="","",(自己肯定感!P48-1))</f>
        <v/>
      </c>
      <c r="Q645" s="331" t="str">
        <f aca="false">IF(自己肯定感!Q48="","",3-(自己肯定感!Q48-1))</f>
        <v/>
      </c>
      <c r="R645" s="331" t="str">
        <f aca="false">IF(自己肯定感!R48="","",3-(自己肯定感!R48-1))</f>
        <v/>
      </c>
      <c r="S645" s="331" t="str">
        <f aca="false">IF(自己肯定感!S48="","",3-(自己肯定感!S48-1))</f>
        <v/>
      </c>
      <c r="T645" s="331" t="str">
        <f aca="false">IF(自己肯定感!T48="","",3-(自己肯定感!T48-1))</f>
        <v/>
      </c>
      <c r="U645" s="331" t="str">
        <f aca="false">IF(自己肯定感!U48="","",(自己肯定感!U48-1))</f>
        <v/>
      </c>
      <c r="V645" s="332" t="str">
        <f aca="false">IF(自己肯定感!V48="","",(自己肯定感!V48-1))</f>
        <v/>
      </c>
      <c r="W645" s="330" t="str">
        <f aca="false">IF(自己肯定感!W48="","",3-(自己肯定感!W48-1))</f>
        <v/>
      </c>
      <c r="X645" s="331" t="str">
        <f aca="false">IF(自己肯定感!X48="","",3-(自己肯定感!X48-1))</f>
        <v/>
      </c>
      <c r="Y645" s="331" t="str">
        <f aca="false">IF(自己肯定感!Y48="","",3-(自己肯定感!Y48-1))</f>
        <v/>
      </c>
      <c r="Z645" s="331" t="str">
        <f aca="false">IF(自己肯定感!Z48="","",(自己肯定感!Z48-1))</f>
        <v/>
      </c>
      <c r="AA645" s="428" t="str">
        <f aca="false">IF(自己肯定感!AA48="","",3-(自己肯定感!AA48-1))</f>
        <v/>
      </c>
      <c r="AB645" s="107" t="n">
        <f aca="false">COUNTBLANK(C645:AA645)</f>
        <v>25</v>
      </c>
      <c r="AE645" s="407" t="n">
        <f aca="false">SUM(C645,E645,F645,I645,L645,N645,O645,Q645,T645,U645,Z645,AA645)</f>
        <v>0</v>
      </c>
      <c r="AF645" s="200" t="n">
        <f aca="false">SUM(G645,J645,P645,W645)</f>
        <v>0</v>
      </c>
      <c r="AG645" s="200" t="n">
        <f aca="false">SUM(H645,K645,M645,R645,V645,X645)</f>
        <v>0</v>
      </c>
      <c r="AH645" s="200" t="n">
        <f aca="false">SUM(D645,S645,Y645)</f>
        <v>0</v>
      </c>
      <c r="AI645" s="192" t="n">
        <f aca="false">SUM(AE645:AH645)</f>
        <v>0</v>
      </c>
      <c r="AJ645" s="417" t="str">
        <f aca="false">IF(COUNTBLANK(C645:AA645)&gt;=1,"",SUM(AE645:AH645))</f>
        <v/>
      </c>
      <c r="AL645" s="126" t="n">
        <f aca="false">COUNT(C645,E645,F645,I645,L645,N645,O645,Q645,T645,U645,Z645,AA645,"&lt;&gt;")</f>
        <v>0</v>
      </c>
      <c r="AM645" s="331" t="n">
        <f aca="false">COUNT(G645,J645,P645,W645,"&lt;&gt;")</f>
        <v>0</v>
      </c>
      <c r="AN645" s="331" t="n">
        <f aca="false">COUNT(H645,K645,M645,R645,V645,X645,"&lt;&gt;")</f>
        <v>0</v>
      </c>
      <c r="AO645" s="332" t="n">
        <f aca="false">COUNT(D645,S645,Y645,"&lt;&gt;")</f>
        <v>0</v>
      </c>
      <c r="AQ645" s="425" t="str">
        <f aca="false">IF(AL645=0,"",AE645/AL645)</f>
        <v/>
      </c>
      <c r="AR645" s="426" t="str">
        <f aca="false">IF(AL645=0,"",3-AE645/AL645)</f>
        <v/>
      </c>
      <c r="AS645" s="426" t="str">
        <f aca="false">IF(AM645=0,"",AF645/AM645)</f>
        <v/>
      </c>
      <c r="AT645" s="426" t="str">
        <f aca="false">IF(AM645=0,"",3-AF645/AM645)</f>
        <v/>
      </c>
      <c r="AU645" s="426" t="str">
        <f aca="false">IF(AN645=0,"",AG645/AN645)</f>
        <v/>
      </c>
      <c r="AV645" s="426" t="str">
        <f aca="false">IF(AN645=0,"",3-AG645/AN645)</f>
        <v/>
      </c>
      <c r="AW645" s="426" t="str">
        <f aca="false">IF(AO645=0,"",AH645/AO645)</f>
        <v/>
      </c>
      <c r="AX645" s="427" t="str">
        <f aca="false">IF(AO645=0,"",3-AH645/AO645)</f>
        <v/>
      </c>
      <c r="AZ645" s="172" t="str">
        <f aca="false">IF(AQ645="","",AQ645+1)</f>
        <v/>
      </c>
      <c r="BA645" s="421" t="str">
        <f aca="false">IF(AR645="","",AR645+1)</f>
        <v/>
      </c>
      <c r="BB645" s="421" t="str">
        <f aca="false">IF(AS645="","",AS645+1)</f>
        <v/>
      </c>
      <c r="BC645" s="421" t="str">
        <f aca="false">IF(AT645="","",AT645+1)</f>
        <v/>
      </c>
      <c r="BD645" s="421" t="str">
        <f aca="false">IF(AU645="","",AU645+1)</f>
        <v/>
      </c>
      <c r="BE645" s="421" t="str">
        <f aca="false">IF(AV645="","",AV645+1)</f>
        <v/>
      </c>
      <c r="BF645" s="422" t="str">
        <f aca="false">IF(AW645="","",AW645+1)</f>
        <v/>
      </c>
      <c r="BG645" s="423" t="str">
        <f aca="false">IF(AX645="","",AX645+1)</f>
        <v/>
      </c>
    </row>
    <row r="646" customFormat="false" ht="13.5" hidden="true" customHeight="false" outlineLevel="0" collapsed="false">
      <c r="A646" s="173" t="str">
        <f aca="false">IF(学級の雰囲気!A49="","",学級の雰囲気!A49)</f>
        <v/>
      </c>
      <c r="B646" s="104" t="str">
        <f aca="false">学級の雰囲気!B49</f>
        <v>F-19</v>
      </c>
      <c r="C646" s="326" t="str">
        <f aca="false">IF(自己肯定感!C49="","",3-(自己肯定感!C49-1))</f>
        <v/>
      </c>
      <c r="D646" s="331" t="str">
        <f aca="false">IF(自己肯定感!D49="","",3-(自己肯定感!D49-1))</f>
        <v/>
      </c>
      <c r="E646" s="331" t="str">
        <f aca="false">IF(自己肯定感!E49="","",3-(自己肯定感!E49-1))</f>
        <v/>
      </c>
      <c r="F646" s="331" t="str">
        <f aca="false">IF(自己肯定感!F49="","",(自己肯定感!F49-1))</f>
        <v/>
      </c>
      <c r="G646" s="331" t="str">
        <f aca="false">IF(自己肯定感!G49="","",(自己肯定感!G49-1))</f>
        <v/>
      </c>
      <c r="H646" s="331" t="str">
        <f aca="false">IF(自己肯定感!H49="","",3-(自己肯定感!H49-1))</f>
        <v/>
      </c>
      <c r="I646" s="331" t="str">
        <f aca="false">IF(自己肯定感!I49="","",3-(自己肯定感!I49-1))</f>
        <v/>
      </c>
      <c r="J646" s="331" t="str">
        <f aca="false">IF(自己肯定感!J49="","",(自己肯定感!J49-1))</f>
        <v/>
      </c>
      <c r="K646" s="331" t="str">
        <f aca="false">IF(自己肯定感!K49="","",(自己肯定感!K49-1))</f>
        <v/>
      </c>
      <c r="L646" s="332" t="str">
        <f aca="false">IF(自己肯定感!L49="","",3-(自己肯定感!L49-1))</f>
        <v/>
      </c>
      <c r="M646" s="330" t="str">
        <f aca="false">IF(自己肯定感!M49="","",3-(自己肯定感!M49-1))</f>
        <v/>
      </c>
      <c r="N646" s="331" t="str">
        <f aca="false">IF(自己肯定感!N49="","",3-(自己肯定感!N49-1))</f>
        <v/>
      </c>
      <c r="O646" s="331" t="str">
        <f aca="false">IF(自己肯定感!O49="","",3-(自己肯定感!O49-1))</f>
        <v/>
      </c>
      <c r="P646" s="331" t="str">
        <f aca="false">IF(自己肯定感!P49="","",(自己肯定感!P49-1))</f>
        <v/>
      </c>
      <c r="Q646" s="331" t="str">
        <f aca="false">IF(自己肯定感!Q49="","",3-(自己肯定感!Q49-1))</f>
        <v/>
      </c>
      <c r="R646" s="331" t="str">
        <f aca="false">IF(自己肯定感!R49="","",3-(自己肯定感!R49-1))</f>
        <v/>
      </c>
      <c r="S646" s="331" t="str">
        <f aca="false">IF(自己肯定感!S49="","",3-(自己肯定感!S49-1))</f>
        <v/>
      </c>
      <c r="T646" s="331" t="str">
        <f aca="false">IF(自己肯定感!T49="","",3-(自己肯定感!T49-1))</f>
        <v/>
      </c>
      <c r="U646" s="331" t="str">
        <f aca="false">IF(自己肯定感!U49="","",(自己肯定感!U49-1))</f>
        <v/>
      </c>
      <c r="V646" s="332" t="str">
        <f aca="false">IF(自己肯定感!V49="","",(自己肯定感!V49-1))</f>
        <v/>
      </c>
      <c r="W646" s="330" t="str">
        <f aca="false">IF(自己肯定感!W49="","",3-(自己肯定感!W49-1))</f>
        <v/>
      </c>
      <c r="X646" s="331" t="str">
        <f aca="false">IF(自己肯定感!X49="","",3-(自己肯定感!X49-1))</f>
        <v/>
      </c>
      <c r="Y646" s="331" t="str">
        <f aca="false">IF(自己肯定感!Y49="","",3-(自己肯定感!Y49-1))</f>
        <v/>
      </c>
      <c r="Z646" s="331" t="str">
        <f aca="false">IF(自己肯定感!Z49="","",(自己肯定感!Z49-1))</f>
        <v/>
      </c>
      <c r="AA646" s="428" t="str">
        <f aca="false">IF(自己肯定感!AA49="","",3-(自己肯定感!AA49-1))</f>
        <v/>
      </c>
      <c r="AB646" s="107" t="n">
        <f aca="false">COUNTBLANK(C646:AA646)</f>
        <v>25</v>
      </c>
      <c r="AE646" s="407" t="n">
        <f aca="false">SUM(C646,E646,F646,I646,L646,N646,O646,Q646,T646,U646,Z646,AA646)</f>
        <v>0</v>
      </c>
      <c r="AF646" s="200" t="n">
        <f aca="false">SUM(G646,J646,P646,W646)</f>
        <v>0</v>
      </c>
      <c r="AG646" s="200" t="n">
        <f aca="false">SUM(H646,K646,M646,R646,V646,X646)</f>
        <v>0</v>
      </c>
      <c r="AH646" s="200" t="n">
        <f aca="false">SUM(D646,S646,Y646)</f>
        <v>0</v>
      </c>
      <c r="AI646" s="192" t="n">
        <f aca="false">SUM(AE646:AH646)</f>
        <v>0</v>
      </c>
      <c r="AJ646" s="417" t="str">
        <f aca="false">IF(COUNTBLANK(C646:AA646)&gt;=1,"",SUM(AE646:AH646))</f>
        <v/>
      </c>
      <c r="AL646" s="126" t="n">
        <f aca="false">COUNT(C646,E646,F646,I646,L646,N646,O646,Q646,T646,U646,Z646,AA646,"&lt;&gt;")</f>
        <v>0</v>
      </c>
      <c r="AM646" s="331" t="n">
        <f aca="false">COUNT(G646,J646,P646,W646,"&lt;&gt;")</f>
        <v>0</v>
      </c>
      <c r="AN646" s="331" t="n">
        <f aca="false">COUNT(H646,K646,M646,R646,V646,X646,"&lt;&gt;")</f>
        <v>0</v>
      </c>
      <c r="AO646" s="332" t="n">
        <f aca="false">COUNT(D646,S646,Y646,"&lt;&gt;")</f>
        <v>0</v>
      </c>
      <c r="AQ646" s="425" t="str">
        <f aca="false">IF(AL646=0,"",AE646/AL646)</f>
        <v/>
      </c>
      <c r="AR646" s="426" t="str">
        <f aca="false">IF(AL646=0,"",3-AE646/AL646)</f>
        <v/>
      </c>
      <c r="AS646" s="426" t="str">
        <f aca="false">IF(AM646=0,"",AF646/AM646)</f>
        <v/>
      </c>
      <c r="AT646" s="426" t="str">
        <f aca="false">IF(AM646=0,"",3-AF646/AM646)</f>
        <v/>
      </c>
      <c r="AU646" s="426" t="str">
        <f aca="false">IF(AN646=0,"",AG646/AN646)</f>
        <v/>
      </c>
      <c r="AV646" s="426" t="str">
        <f aca="false">IF(AN646=0,"",3-AG646/AN646)</f>
        <v/>
      </c>
      <c r="AW646" s="426" t="str">
        <f aca="false">IF(AO646=0,"",AH646/AO646)</f>
        <v/>
      </c>
      <c r="AX646" s="427" t="str">
        <f aca="false">IF(AO646=0,"",3-AH646/AO646)</f>
        <v/>
      </c>
      <c r="AZ646" s="172" t="str">
        <f aca="false">IF(AQ646="","",AQ646+1)</f>
        <v/>
      </c>
      <c r="BA646" s="421" t="str">
        <f aca="false">IF(AR646="","",AR646+1)</f>
        <v/>
      </c>
      <c r="BB646" s="421" t="str">
        <f aca="false">IF(AS646="","",AS646+1)</f>
        <v/>
      </c>
      <c r="BC646" s="421" t="str">
        <f aca="false">IF(AT646="","",AT646+1)</f>
        <v/>
      </c>
      <c r="BD646" s="421" t="str">
        <f aca="false">IF(AU646="","",AU646+1)</f>
        <v/>
      </c>
      <c r="BE646" s="421" t="str">
        <f aca="false">IF(AV646="","",AV646+1)</f>
        <v/>
      </c>
      <c r="BF646" s="422" t="str">
        <f aca="false">IF(AW646="","",AW646+1)</f>
        <v/>
      </c>
      <c r="BG646" s="423" t="str">
        <f aca="false">IF(AX646="","",AX646+1)</f>
        <v/>
      </c>
    </row>
    <row r="647" customFormat="false" ht="13.5" hidden="true" customHeight="false" outlineLevel="0" collapsed="false">
      <c r="A647" s="178" t="str">
        <f aca="false">IF(学級の雰囲気!A50="","",学級の雰囲気!A50)</f>
        <v/>
      </c>
      <c r="B647" s="104" t="str">
        <f aca="false">学級の雰囲気!B50</f>
        <v>F-20</v>
      </c>
      <c r="C647" s="241" t="str">
        <f aca="false">IF(自己肯定感!C50="","",3-(自己肯定感!C50-1))</f>
        <v/>
      </c>
      <c r="D647" s="341" t="str">
        <f aca="false">IF(自己肯定感!D50="","",3-(自己肯定感!D50-1))</f>
        <v/>
      </c>
      <c r="E647" s="341" t="str">
        <f aca="false">IF(自己肯定感!E50="","",3-(自己肯定感!E50-1))</f>
        <v/>
      </c>
      <c r="F647" s="341" t="str">
        <f aca="false">IF(自己肯定感!F50="","",(自己肯定感!F50-1))</f>
        <v/>
      </c>
      <c r="G647" s="341" t="str">
        <f aca="false">IF(自己肯定感!G50="","",(自己肯定感!G50-1))</f>
        <v/>
      </c>
      <c r="H647" s="341" t="str">
        <f aca="false">IF(自己肯定感!H50="","",3-(自己肯定感!H50-1))</f>
        <v/>
      </c>
      <c r="I647" s="341" t="str">
        <f aca="false">IF(自己肯定感!I50="","",3-(自己肯定感!I50-1))</f>
        <v/>
      </c>
      <c r="J647" s="341" t="str">
        <f aca="false">IF(自己肯定感!J50="","",(自己肯定感!J50-1))</f>
        <v/>
      </c>
      <c r="K647" s="341" t="str">
        <f aca="false">IF(自己肯定感!K50="","",(自己肯定感!K50-1))</f>
        <v/>
      </c>
      <c r="L647" s="342" t="str">
        <f aca="false">IF(自己肯定感!L50="","",3-(自己肯定感!L50-1))</f>
        <v/>
      </c>
      <c r="M647" s="340" t="str">
        <f aca="false">IF(自己肯定感!M50="","",3-(自己肯定感!M50-1))</f>
        <v/>
      </c>
      <c r="N647" s="341" t="str">
        <f aca="false">IF(自己肯定感!N50="","",3-(自己肯定感!N50-1))</f>
        <v/>
      </c>
      <c r="O647" s="341" t="str">
        <f aca="false">IF(自己肯定感!O50="","",3-(自己肯定感!O50-1))</f>
        <v/>
      </c>
      <c r="P647" s="341" t="str">
        <f aca="false">IF(自己肯定感!P50="","",(自己肯定感!P50-1))</f>
        <v/>
      </c>
      <c r="Q647" s="341" t="str">
        <f aca="false">IF(自己肯定感!Q50="","",3-(自己肯定感!Q50-1))</f>
        <v/>
      </c>
      <c r="R647" s="341" t="str">
        <f aca="false">IF(自己肯定感!R50="","",3-(自己肯定感!R50-1))</f>
        <v/>
      </c>
      <c r="S647" s="341" t="str">
        <f aca="false">IF(自己肯定感!S50="","",3-(自己肯定感!S50-1))</f>
        <v/>
      </c>
      <c r="T647" s="341" t="str">
        <f aca="false">IF(自己肯定感!T50="","",3-(自己肯定感!T50-1))</f>
        <v/>
      </c>
      <c r="U647" s="341" t="str">
        <f aca="false">IF(自己肯定感!U50="","",(自己肯定感!U50-1))</f>
        <v/>
      </c>
      <c r="V647" s="342" t="str">
        <f aca="false">IF(自己肯定感!V50="","",(自己肯定感!V50-1))</f>
        <v/>
      </c>
      <c r="W647" s="340" t="str">
        <f aca="false">IF(自己肯定感!W50="","",3-(自己肯定感!W50-1))</f>
        <v/>
      </c>
      <c r="X647" s="341" t="str">
        <f aca="false">IF(自己肯定感!X50="","",3-(自己肯定感!X50-1))</f>
        <v/>
      </c>
      <c r="Y647" s="341" t="str">
        <f aca="false">IF(自己肯定感!Y50="","",3-(自己肯定感!Y50-1))</f>
        <v/>
      </c>
      <c r="Z647" s="341" t="str">
        <f aca="false">IF(自己肯定感!Z50="","",(自己肯定感!Z50-1))</f>
        <v/>
      </c>
      <c r="AA647" s="430" t="str">
        <f aca="false">IF(自己肯定感!AA50="","",3-(自己肯定感!AA50-1))</f>
        <v/>
      </c>
      <c r="AB647" s="113" t="n">
        <f aca="false">COUNTBLANK(C647:AA647)</f>
        <v>25</v>
      </c>
      <c r="AE647" s="407" t="n">
        <f aca="false">SUM(C647,E647,F647,I647,L647,N647,O647,Q647,T647,U647,Z647,AA647)</f>
        <v>0</v>
      </c>
      <c r="AF647" s="200" t="n">
        <f aca="false">SUM(G647,J647,P647,W647)</f>
        <v>0</v>
      </c>
      <c r="AG647" s="200" t="n">
        <f aca="false">SUM(H647,K647,M647,R647,V647,X647)</f>
        <v>0</v>
      </c>
      <c r="AH647" s="200" t="n">
        <f aca="false">SUM(D647,S647,Y647)</f>
        <v>0</v>
      </c>
      <c r="AI647" s="192" t="n">
        <f aca="false">SUM(AE647:AH647)</f>
        <v>0</v>
      </c>
      <c r="AJ647" s="417" t="str">
        <f aca="false">IF(COUNTBLANK(C647:AA647)&gt;=1,"",SUM(AE647:AH647))</f>
        <v/>
      </c>
      <c r="AL647" s="335" t="n">
        <f aca="false">COUNT(C647,E647,F647,I647,L647,N647,O647,Q647,T647,U647,Z647,AA647,"&lt;&gt;")</f>
        <v>0</v>
      </c>
      <c r="AM647" s="341" t="n">
        <f aca="false">COUNT(G647,J647,P647,W647,"&lt;&gt;")</f>
        <v>0</v>
      </c>
      <c r="AN647" s="341" t="n">
        <f aca="false">COUNT(H647,K647,M647,R647,V647,X647,"&lt;&gt;")</f>
        <v>0</v>
      </c>
      <c r="AO647" s="342" t="n">
        <f aca="false">COUNT(D647,S647,Y647,"&lt;&gt;")</f>
        <v>0</v>
      </c>
      <c r="AQ647" s="434" t="str">
        <f aca="false">IF(AL647=0,"",AE647/AL647)</f>
        <v/>
      </c>
      <c r="AR647" s="435" t="str">
        <f aca="false">IF(AL647=0,"",3-AE647/AL647)</f>
        <v/>
      </c>
      <c r="AS647" s="435" t="str">
        <f aca="false">IF(AM647=0,"",AF647/AM647)</f>
        <v/>
      </c>
      <c r="AT647" s="435" t="str">
        <f aca="false">IF(AM647=0,"",3-AF647/AM647)</f>
        <v/>
      </c>
      <c r="AU647" s="435" t="str">
        <f aca="false">IF(AN647=0,"",AG647/AN647)</f>
        <v/>
      </c>
      <c r="AV647" s="435" t="str">
        <f aca="false">IF(AN647=0,"",3-AG647/AN647)</f>
        <v/>
      </c>
      <c r="AW647" s="435" t="str">
        <f aca="false">IF(AO647=0,"",AH647/AO647)</f>
        <v/>
      </c>
      <c r="AX647" s="436" t="str">
        <f aca="false">IF(AO647=0,"",3-AH647/AO647)</f>
        <v/>
      </c>
      <c r="AZ647" s="172" t="str">
        <f aca="false">IF(AQ647="","",AQ647+1)</f>
        <v/>
      </c>
      <c r="BA647" s="421" t="str">
        <f aca="false">IF(AR647="","",AR647+1)</f>
        <v/>
      </c>
      <c r="BB647" s="421" t="str">
        <f aca="false">IF(AS647="","",AS647+1)</f>
        <v/>
      </c>
      <c r="BC647" s="421" t="str">
        <f aca="false">IF(AT647="","",AT647+1)</f>
        <v/>
      </c>
      <c r="BD647" s="421" t="str">
        <f aca="false">IF(AU647="","",AU647+1)</f>
        <v/>
      </c>
      <c r="BE647" s="421" t="str">
        <f aca="false">IF(AV647="","",AV647+1)</f>
        <v/>
      </c>
      <c r="BF647" s="422" t="str">
        <f aca="false">IF(AW647="","",AW647+1)</f>
        <v/>
      </c>
      <c r="BG647" s="423" t="str">
        <f aca="false">IF(AX647="","",AX647+1)</f>
        <v/>
      </c>
    </row>
    <row r="648" customFormat="false" ht="13.5" hidden="true" customHeight="false" outlineLevel="0" collapsed="false">
      <c r="A648" s="165" t="str">
        <f aca="false">IF(学級の雰囲気!A51="","",学級の雰囲気!A51)</f>
        <v/>
      </c>
      <c r="B648" s="104" t="str">
        <f aca="false">学級の雰囲気!B51</f>
        <v>F-21</v>
      </c>
      <c r="C648" s="319" t="str">
        <f aca="false">IF(自己肯定感!C51="","",3-(自己肯定感!C51-1))</f>
        <v/>
      </c>
      <c r="D648" s="320" t="str">
        <f aca="false">IF(自己肯定感!D51="","",3-(自己肯定感!D51-1))</f>
        <v/>
      </c>
      <c r="E648" s="320" t="str">
        <f aca="false">IF(自己肯定感!E51="","",3-(自己肯定感!E51-1))</f>
        <v/>
      </c>
      <c r="F648" s="320" t="str">
        <f aca="false">IF(自己肯定感!F51="","",(自己肯定感!F51-1))</f>
        <v/>
      </c>
      <c r="G648" s="327" t="str">
        <f aca="false">IF(自己肯定感!G51="","",(自己肯定感!G51-1))</f>
        <v/>
      </c>
      <c r="H648" s="320" t="str">
        <f aca="false">IF(自己肯定感!H51="","",3-(自己肯定感!H51-1))</f>
        <v/>
      </c>
      <c r="I648" s="320" t="str">
        <f aca="false">IF(自己肯定感!I51="","",3-(自己肯定感!I51-1))</f>
        <v/>
      </c>
      <c r="J648" s="320" t="str">
        <f aca="false">IF(自己肯定感!J51="","",(自己肯定感!J51-1))</f>
        <v/>
      </c>
      <c r="K648" s="320" t="str">
        <f aca="false">IF(自己肯定感!K51="","",(自己肯定感!K51-1))</f>
        <v/>
      </c>
      <c r="L648" s="40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0" t="str">
        <f aca="false">IF(自己肯定感!N51="","",3-(自己肯定感!N51-1))</f>
        <v/>
      </c>
      <c r="O648" s="320" t="str">
        <f aca="false">IF(自己肯定感!O51="","",3-(自己肯定感!O51-1))</f>
        <v/>
      </c>
      <c r="P648" s="320" t="str">
        <f aca="false">IF(自己肯定感!P51="","",(自己肯定感!P51-1))</f>
        <v/>
      </c>
      <c r="Q648" s="320" t="str">
        <f aca="false">IF(自己肯定感!Q51="","",3-(自己肯定感!Q51-1))</f>
        <v/>
      </c>
      <c r="R648" s="320" t="str">
        <f aca="false">IF(自己肯定感!R51="","",3-(自己肯定感!R51-1))</f>
        <v/>
      </c>
      <c r="S648" s="320" t="str">
        <f aca="false">IF(自己肯定感!S51="","",3-(自己肯定感!S51-1))</f>
        <v/>
      </c>
      <c r="T648" s="320" t="str">
        <f aca="false">IF(自己肯定感!T51="","",3-(自己肯定感!T51-1))</f>
        <v/>
      </c>
      <c r="U648" s="320" t="str">
        <f aca="false">IF(自己肯定感!U51="","",(自己肯定感!U51-1))</f>
        <v/>
      </c>
      <c r="V648" s="40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0" t="str">
        <f aca="false">IF(自己肯定感!X51="","",3-(自己肯定感!X51-1))</f>
        <v/>
      </c>
      <c r="Y648" s="320" t="str">
        <f aca="false">IF(自己肯定感!Y51="","",3-(自己肯定感!Y51-1))</f>
        <v/>
      </c>
      <c r="Z648" s="320" t="str">
        <f aca="false">IF(自己肯定感!Z51="","",(自己肯定感!Z51-1))</f>
        <v/>
      </c>
      <c r="AA648" s="321" t="str">
        <f aca="false">IF(自己肯定感!AA51="","",3-(自己肯定感!AA51-1))</f>
        <v/>
      </c>
      <c r="AB648" s="107" t="n">
        <f aca="false">COUNTBLANK(C648:AA648)</f>
        <v>25</v>
      </c>
      <c r="AE648" s="415" t="n">
        <f aca="false">SUM(C648,E648,F648,I648,L648,N648,O648,Q648,T648,U648,Z648,AA648)</f>
        <v>0</v>
      </c>
      <c r="AF648" s="416" t="n">
        <f aca="false">SUM(G648,J648,P648,W648)</f>
        <v>0</v>
      </c>
      <c r="AG648" s="416" t="n">
        <f aca="false">SUM(H648,K648,M648,R648,V648,X648)</f>
        <v>0</v>
      </c>
      <c r="AH648" s="416" t="n">
        <f aca="false">SUM(D648,S648,Y648)</f>
        <v>0</v>
      </c>
      <c r="AI648" s="192" t="n">
        <f aca="false">SUM(AE648:AH648)</f>
        <v>0</v>
      </c>
      <c r="AJ648" s="417" t="str">
        <f aca="false">IF(COUNTBLANK(C648:AA648)&gt;=1,"",SUM(AE648:AH648))</f>
        <v/>
      </c>
      <c r="AL648" s="123" t="n">
        <f aca="false">COUNT(C648,E648,F648,I648,L648,N648,O648,Q648,T648,U648,Z648,AA648,"&lt;&gt;")</f>
        <v>0</v>
      </c>
      <c r="AM648" s="320" t="n">
        <f aca="false">COUNT(G648,J648,P648,W648,"&lt;&gt;")</f>
        <v>0</v>
      </c>
      <c r="AN648" s="320" t="n">
        <f aca="false">COUNT(H648,K648,M648,R648,V648,X648,"&lt;&gt;")</f>
        <v>0</v>
      </c>
      <c r="AO648" s="405" t="n">
        <f aca="false">COUNT(D648,S648,Y648,"&lt;&gt;")</f>
        <v>0</v>
      </c>
      <c r="AQ648" s="418" t="str">
        <f aca="false">IF(AL648=0,"",AE648/AL648)</f>
        <v/>
      </c>
      <c r="AR648" s="419" t="str">
        <f aca="false">IF(AL648=0,"",3-AE648/AL648)</f>
        <v/>
      </c>
      <c r="AS648" s="419" t="str">
        <f aca="false">IF(AM648=0,"",AF648/AM648)</f>
        <v/>
      </c>
      <c r="AT648" s="419" t="str">
        <f aca="false">IF(AM648=0,"",3-AF648/AM648)</f>
        <v/>
      </c>
      <c r="AU648" s="419" t="str">
        <f aca="false">IF(AN648=0,"",AG648/AN648)</f>
        <v/>
      </c>
      <c r="AV648" s="419" t="str">
        <f aca="false">IF(AN648=0,"",3-AG648/AN648)</f>
        <v/>
      </c>
      <c r="AW648" s="419" t="str">
        <f aca="false">IF(AO648=0,"",AH648/AO648)</f>
        <v/>
      </c>
      <c r="AX648" s="420" t="str">
        <f aca="false">IF(AO648=0,"",3-AH648/AO648)</f>
        <v/>
      </c>
      <c r="AZ648" s="172" t="str">
        <f aca="false">IF(AQ648="","",AQ648+1)</f>
        <v/>
      </c>
      <c r="BA648" s="421" t="str">
        <f aca="false">IF(AR648="","",AR648+1)</f>
        <v/>
      </c>
      <c r="BB648" s="421" t="str">
        <f aca="false">IF(AS648="","",AS648+1)</f>
        <v/>
      </c>
      <c r="BC648" s="421" t="str">
        <f aca="false">IF(AT648="","",AT648+1)</f>
        <v/>
      </c>
      <c r="BD648" s="421" t="str">
        <f aca="false">IF(AU648="","",AU648+1)</f>
        <v/>
      </c>
      <c r="BE648" s="421" t="str">
        <f aca="false">IF(AV648="","",AV648+1)</f>
        <v/>
      </c>
      <c r="BF648" s="422" t="str">
        <f aca="false">IF(AW648="","",AW648+1)</f>
        <v/>
      </c>
      <c r="BG648" s="423" t="str">
        <f aca="false">IF(AX648="","",AX648+1)</f>
        <v/>
      </c>
    </row>
    <row r="649" customFormat="false" ht="13.5" hidden="true" customHeight="false" outlineLevel="0" collapsed="false">
      <c r="A649" s="173" t="str">
        <f aca="false">IF(学級の雰囲気!A52="","",学級の雰囲気!A52)</f>
        <v/>
      </c>
      <c r="B649" s="104" t="str">
        <f aca="false">学級の雰囲気!B52</f>
        <v>F-22</v>
      </c>
      <c r="C649" s="326" t="str">
        <f aca="false">IF(自己肯定感!C52="","",3-(自己肯定感!C52-1))</f>
        <v/>
      </c>
      <c r="D649" s="331" t="str">
        <f aca="false">IF(自己肯定感!D52="","",3-(自己肯定感!D52-1))</f>
        <v/>
      </c>
      <c r="E649" s="331" t="str">
        <f aca="false">IF(自己肯定感!E52="","",3-(自己肯定感!E52-1))</f>
        <v/>
      </c>
      <c r="F649" s="331" t="str">
        <f aca="false">IF(自己肯定感!F52="","",(自己肯定感!F52-1))</f>
        <v/>
      </c>
      <c r="G649" s="331" t="str">
        <f aca="false">IF(自己肯定感!G52="","",(自己肯定感!G52-1))</f>
        <v/>
      </c>
      <c r="H649" s="331" t="str">
        <f aca="false">IF(自己肯定感!H52="","",3-(自己肯定感!H52-1))</f>
        <v/>
      </c>
      <c r="I649" s="331" t="str">
        <f aca="false">IF(自己肯定感!I52="","",3-(自己肯定感!I52-1))</f>
        <v/>
      </c>
      <c r="J649" s="331" t="str">
        <f aca="false">IF(自己肯定感!J52="","",(自己肯定感!J52-1))</f>
        <v/>
      </c>
      <c r="K649" s="331" t="str">
        <f aca="false">IF(自己肯定感!K52="","",(自己肯定感!K52-1))</f>
        <v/>
      </c>
      <c r="L649" s="332" t="str">
        <f aca="false">IF(自己肯定感!L52="","",3-(自己肯定感!L52-1))</f>
        <v/>
      </c>
      <c r="M649" s="330" t="str">
        <f aca="false">IF(自己肯定感!M52="","",3-(自己肯定感!M52-1))</f>
        <v/>
      </c>
      <c r="N649" s="331" t="str">
        <f aca="false">IF(自己肯定感!N52="","",3-(自己肯定感!N52-1))</f>
        <v/>
      </c>
      <c r="O649" s="331" t="str">
        <f aca="false">IF(自己肯定感!O52="","",3-(自己肯定感!O52-1))</f>
        <v/>
      </c>
      <c r="P649" s="331" t="str">
        <f aca="false">IF(自己肯定感!P52="","",(自己肯定感!P52-1))</f>
        <v/>
      </c>
      <c r="Q649" s="331" t="str">
        <f aca="false">IF(自己肯定感!Q52="","",3-(自己肯定感!Q52-1))</f>
        <v/>
      </c>
      <c r="R649" s="331" t="str">
        <f aca="false">IF(自己肯定感!R52="","",3-(自己肯定感!R52-1))</f>
        <v/>
      </c>
      <c r="S649" s="331" t="str">
        <f aca="false">IF(自己肯定感!S52="","",3-(自己肯定感!S52-1))</f>
        <v/>
      </c>
      <c r="T649" s="331" t="str">
        <f aca="false">IF(自己肯定感!T52="","",3-(自己肯定感!T52-1))</f>
        <v/>
      </c>
      <c r="U649" s="331" t="str">
        <f aca="false">IF(自己肯定感!U52="","",(自己肯定感!U52-1))</f>
        <v/>
      </c>
      <c r="V649" s="332" t="str">
        <f aca="false">IF(自己肯定感!V52="","",(自己肯定感!V52-1))</f>
        <v/>
      </c>
      <c r="W649" s="330" t="str">
        <f aca="false">IF(自己肯定感!W52="","",3-(自己肯定感!W52-1))</f>
        <v/>
      </c>
      <c r="X649" s="331" t="str">
        <f aca="false">IF(自己肯定感!X52="","",3-(自己肯定感!X52-1))</f>
        <v/>
      </c>
      <c r="Y649" s="331" t="str">
        <f aca="false">IF(自己肯定感!Y52="","",3-(自己肯定感!Y52-1))</f>
        <v/>
      </c>
      <c r="Z649" s="331" t="str">
        <f aca="false">IF(自己肯定感!Z52="","",(自己肯定感!Z52-1))</f>
        <v/>
      </c>
      <c r="AA649" s="428" t="str">
        <f aca="false">IF(自己肯定感!AA52="","",3-(自己肯定感!AA52-1))</f>
        <v/>
      </c>
      <c r="AB649" s="107" t="n">
        <f aca="false">COUNTBLANK(C649:AA649)</f>
        <v>25</v>
      </c>
      <c r="AE649" s="407" t="n">
        <f aca="false">SUM(C649,E649,F649,I649,L649,N649,O649,Q649,T649,U649,Z649,AA649)</f>
        <v>0</v>
      </c>
      <c r="AF649" s="200" t="n">
        <f aca="false">SUM(G649,J649,P649,W649)</f>
        <v>0</v>
      </c>
      <c r="AG649" s="200" t="n">
        <f aca="false">SUM(H649,K649,M649,R649,V649,X649)</f>
        <v>0</v>
      </c>
      <c r="AH649" s="200" t="n">
        <f aca="false">SUM(D649,S649,Y649)</f>
        <v>0</v>
      </c>
      <c r="AI649" s="192" t="n">
        <f aca="false">SUM(AE649:AH649)</f>
        <v>0</v>
      </c>
      <c r="AJ649" s="417" t="str">
        <f aca="false">IF(COUNTBLANK(C649:AA649)&gt;=1,"",SUM(AE649:AH649))</f>
        <v/>
      </c>
      <c r="AL649" s="126" t="n">
        <f aca="false">COUNT(C649,E649,F649,I649,L649,N649,O649,Q649,T649,U649,Z649,AA649,"&lt;&gt;")</f>
        <v>0</v>
      </c>
      <c r="AM649" s="331" t="n">
        <f aca="false">COUNT(G649,J649,P649,W649,"&lt;&gt;")</f>
        <v>0</v>
      </c>
      <c r="AN649" s="331" t="n">
        <f aca="false">COUNT(H649,K649,M649,R649,V649,X649,"&lt;&gt;")</f>
        <v>0</v>
      </c>
      <c r="AO649" s="332" t="n">
        <f aca="false">COUNT(D649,S649,Y649,"&lt;&gt;")</f>
        <v>0</v>
      </c>
      <c r="AQ649" s="425" t="str">
        <f aca="false">IF(AL649=0,"",AE649/AL649)</f>
        <v/>
      </c>
      <c r="AR649" s="426" t="str">
        <f aca="false">IF(AL649=0,"",3-AE649/AL649)</f>
        <v/>
      </c>
      <c r="AS649" s="426" t="str">
        <f aca="false">IF(AM649=0,"",AF649/AM649)</f>
        <v/>
      </c>
      <c r="AT649" s="426" t="str">
        <f aca="false">IF(AM649=0,"",3-AF649/AM649)</f>
        <v/>
      </c>
      <c r="AU649" s="426" t="str">
        <f aca="false">IF(AN649=0,"",AG649/AN649)</f>
        <v/>
      </c>
      <c r="AV649" s="426" t="str">
        <f aca="false">IF(AN649=0,"",3-AG649/AN649)</f>
        <v/>
      </c>
      <c r="AW649" s="426" t="str">
        <f aca="false">IF(AO649=0,"",AH649/AO649)</f>
        <v/>
      </c>
      <c r="AX649" s="427" t="str">
        <f aca="false">IF(AO649=0,"",3-AH649/AO649)</f>
        <v/>
      </c>
      <c r="AZ649" s="172" t="str">
        <f aca="false">IF(AQ649="","",AQ649+1)</f>
        <v/>
      </c>
      <c r="BA649" s="421" t="str">
        <f aca="false">IF(AR649="","",AR649+1)</f>
        <v/>
      </c>
      <c r="BB649" s="421" t="str">
        <f aca="false">IF(AS649="","",AS649+1)</f>
        <v/>
      </c>
      <c r="BC649" s="421" t="str">
        <f aca="false">IF(AT649="","",AT649+1)</f>
        <v/>
      </c>
      <c r="BD649" s="421" t="str">
        <f aca="false">IF(AU649="","",AU649+1)</f>
        <v/>
      </c>
      <c r="BE649" s="421" t="str">
        <f aca="false">IF(AV649="","",AV649+1)</f>
        <v/>
      </c>
      <c r="BF649" s="422" t="str">
        <f aca="false">IF(AW649="","",AW649+1)</f>
        <v/>
      </c>
      <c r="BG649" s="423" t="str">
        <f aca="false">IF(AX649="","",AX649+1)</f>
        <v/>
      </c>
    </row>
    <row r="650" customFormat="false" ht="13.5" hidden="true" customHeight="false" outlineLevel="0" collapsed="false">
      <c r="A650" s="173" t="str">
        <f aca="false">IF(学級の雰囲気!A53="","",学級の雰囲気!A53)</f>
        <v/>
      </c>
      <c r="B650" s="104" t="str">
        <f aca="false">学級の雰囲気!B53</f>
        <v>F-23</v>
      </c>
      <c r="C650" s="326" t="str">
        <f aca="false">IF(自己肯定感!C53="","",3-(自己肯定感!C53-1))</f>
        <v/>
      </c>
      <c r="D650" s="331" t="str">
        <f aca="false">IF(自己肯定感!D53="","",3-(自己肯定感!D53-1))</f>
        <v/>
      </c>
      <c r="E650" s="331" t="str">
        <f aca="false">IF(自己肯定感!E53="","",3-(自己肯定感!E53-1))</f>
        <v/>
      </c>
      <c r="F650" s="331" t="str">
        <f aca="false">IF(自己肯定感!F53="","",(自己肯定感!F53-1))</f>
        <v/>
      </c>
      <c r="G650" s="331" t="str">
        <f aca="false">IF(自己肯定感!G53="","",(自己肯定感!G53-1))</f>
        <v/>
      </c>
      <c r="H650" s="331" t="str">
        <f aca="false">IF(自己肯定感!H53="","",3-(自己肯定感!H53-1))</f>
        <v/>
      </c>
      <c r="I650" s="331" t="str">
        <f aca="false">IF(自己肯定感!I53="","",3-(自己肯定感!I53-1))</f>
        <v/>
      </c>
      <c r="J650" s="331" t="str">
        <f aca="false">IF(自己肯定感!J53="","",(自己肯定感!J53-1))</f>
        <v/>
      </c>
      <c r="K650" s="331" t="str">
        <f aca="false">IF(自己肯定感!K53="","",(自己肯定感!K53-1))</f>
        <v/>
      </c>
      <c r="L650" s="332" t="str">
        <f aca="false">IF(自己肯定感!L53="","",3-(自己肯定感!L53-1))</f>
        <v/>
      </c>
      <c r="M650" s="330" t="str">
        <f aca="false">IF(自己肯定感!M53="","",3-(自己肯定感!M53-1))</f>
        <v/>
      </c>
      <c r="N650" s="331" t="str">
        <f aca="false">IF(自己肯定感!N53="","",3-(自己肯定感!N53-1))</f>
        <v/>
      </c>
      <c r="O650" s="331" t="str">
        <f aca="false">IF(自己肯定感!O53="","",3-(自己肯定感!O53-1))</f>
        <v/>
      </c>
      <c r="P650" s="331" t="str">
        <f aca="false">IF(自己肯定感!P53="","",(自己肯定感!P53-1))</f>
        <v/>
      </c>
      <c r="Q650" s="331" t="str">
        <f aca="false">IF(自己肯定感!Q53="","",3-(自己肯定感!Q53-1))</f>
        <v/>
      </c>
      <c r="R650" s="331" t="str">
        <f aca="false">IF(自己肯定感!R53="","",3-(自己肯定感!R53-1))</f>
        <v/>
      </c>
      <c r="S650" s="331" t="str">
        <f aca="false">IF(自己肯定感!S53="","",3-(自己肯定感!S53-1))</f>
        <v/>
      </c>
      <c r="T650" s="331" t="str">
        <f aca="false">IF(自己肯定感!T53="","",3-(自己肯定感!T53-1))</f>
        <v/>
      </c>
      <c r="U650" s="331" t="str">
        <f aca="false">IF(自己肯定感!U53="","",(自己肯定感!U53-1))</f>
        <v/>
      </c>
      <c r="V650" s="332" t="str">
        <f aca="false">IF(自己肯定感!V53="","",(自己肯定感!V53-1))</f>
        <v/>
      </c>
      <c r="W650" s="330" t="str">
        <f aca="false">IF(自己肯定感!W53="","",3-(自己肯定感!W53-1))</f>
        <v/>
      </c>
      <c r="X650" s="331" t="str">
        <f aca="false">IF(自己肯定感!X53="","",3-(自己肯定感!X53-1))</f>
        <v/>
      </c>
      <c r="Y650" s="331" t="str">
        <f aca="false">IF(自己肯定感!Y53="","",3-(自己肯定感!Y53-1))</f>
        <v/>
      </c>
      <c r="Z650" s="331" t="str">
        <f aca="false">IF(自己肯定感!Z53="","",(自己肯定感!Z53-1))</f>
        <v/>
      </c>
      <c r="AA650" s="428" t="str">
        <f aca="false">IF(自己肯定感!AA53="","",3-(自己肯定感!AA53-1))</f>
        <v/>
      </c>
      <c r="AB650" s="107" t="n">
        <f aca="false">COUNTBLANK(C650:AA650)</f>
        <v>25</v>
      </c>
      <c r="AE650" s="407" t="n">
        <f aca="false">SUM(C650,E650,F650,I650,L650,N650,O650,Q650,T650,U650,Z650,AA650)</f>
        <v>0</v>
      </c>
      <c r="AF650" s="200" t="n">
        <f aca="false">SUM(G650,J650,P650,W650)</f>
        <v>0</v>
      </c>
      <c r="AG650" s="200" t="n">
        <f aca="false">SUM(H650,K650,M650,R650,V650,X650)</f>
        <v>0</v>
      </c>
      <c r="AH650" s="200" t="n">
        <f aca="false">SUM(D650,S650,Y650)</f>
        <v>0</v>
      </c>
      <c r="AI650" s="192" t="n">
        <f aca="false">SUM(AE650:AH650)</f>
        <v>0</v>
      </c>
      <c r="AJ650" s="417" t="str">
        <f aca="false">IF(COUNTBLANK(C650:AA650)&gt;=1,"",SUM(AE650:AH650))</f>
        <v/>
      </c>
      <c r="AL650" s="126" t="n">
        <f aca="false">COUNT(C650,E650,F650,I650,L650,N650,O650,Q650,T650,U650,Z650,AA650,"&lt;&gt;")</f>
        <v>0</v>
      </c>
      <c r="AM650" s="331" t="n">
        <f aca="false">COUNT(G650,J650,P650,W650,"&lt;&gt;")</f>
        <v>0</v>
      </c>
      <c r="AN650" s="331" t="n">
        <f aca="false">COUNT(H650,K650,M650,R650,V650,X650,"&lt;&gt;")</f>
        <v>0</v>
      </c>
      <c r="AO650" s="332" t="n">
        <f aca="false">COUNT(D650,S650,Y650,"&lt;&gt;")</f>
        <v>0</v>
      </c>
      <c r="AQ650" s="425" t="str">
        <f aca="false">IF(AL650=0,"",AE650/AL650)</f>
        <v/>
      </c>
      <c r="AR650" s="426" t="str">
        <f aca="false">IF(AL650=0,"",3-AE650/AL650)</f>
        <v/>
      </c>
      <c r="AS650" s="426" t="str">
        <f aca="false">IF(AM650=0,"",AF650/AM650)</f>
        <v/>
      </c>
      <c r="AT650" s="426" t="str">
        <f aca="false">IF(AM650=0,"",3-AF650/AM650)</f>
        <v/>
      </c>
      <c r="AU650" s="426" t="str">
        <f aca="false">IF(AN650=0,"",AG650/AN650)</f>
        <v/>
      </c>
      <c r="AV650" s="426" t="str">
        <f aca="false">IF(AN650=0,"",3-AG650/AN650)</f>
        <v/>
      </c>
      <c r="AW650" s="426" t="str">
        <f aca="false">IF(AO650=0,"",AH650/AO650)</f>
        <v/>
      </c>
      <c r="AX650" s="427" t="str">
        <f aca="false">IF(AO650=0,"",3-AH650/AO650)</f>
        <v/>
      </c>
      <c r="AZ650" s="172" t="str">
        <f aca="false">IF(AQ650="","",AQ650+1)</f>
        <v/>
      </c>
      <c r="BA650" s="421" t="str">
        <f aca="false">IF(AR650="","",AR650+1)</f>
        <v/>
      </c>
      <c r="BB650" s="421" t="str">
        <f aca="false">IF(AS650="","",AS650+1)</f>
        <v/>
      </c>
      <c r="BC650" s="421" t="str">
        <f aca="false">IF(AT650="","",AT650+1)</f>
        <v/>
      </c>
      <c r="BD650" s="421" t="str">
        <f aca="false">IF(AU650="","",AU650+1)</f>
        <v/>
      </c>
      <c r="BE650" s="421" t="str">
        <f aca="false">IF(AV650="","",AV650+1)</f>
        <v/>
      </c>
      <c r="BF650" s="422" t="str">
        <f aca="false">IF(AW650="","",AW650+1)</f>
        <v/>
      </c>
      <c r="BG650" s="423" t="str">
        <f aca="false">IF(AX650="","",AX650+1)</f>
        <v/>
      </c>
    </row>
    <row r="651" customFormat="false" ht="13.5" hidden="true" customHeight="false" outlineLevel="0" collapsed="false">
      <c r="A651" s="173" t="str">
        <f aca="false">IF(学級の雰囲気!A54="","",学級の雰囲気!A54)</f>
        <v/>
      </c>
      <c r="B651" s="104" t="str">
        <f aca="false">学級の雰囲気!B54</f>
        <v>F-24</v>
      </c>
      <c r="C651" s="326" t="str">
        <f aca="false">IF(自己肯定感!C54="","",3-(自己肯定感!C54-1))</f>
        <v/>
      </c>
      <c r="D651" s="331" t="str">
        <f aca="false">IF(自己肯定感!D54="","",3-(自己肯定感!D54-1))</f>
        <v/>
      </c>
      <c r="E651" s="331" t="str">
        <f aca="false">IF(自己肯定感!E54="","",3-(自己肯定感!E54-1))</f>
        <v/>
      </c>
      <c r="F651" s="331" t="str">
        <f aca="false">IF(自己肯定感!F54="","",(自己肯定感!F54-1))</f>
        <v/>
      </c>
      <c r="G651" s="331" t="str">
        <f aca="false">IF(自己肯定感!G54="","",(自己肯定感!G54-1))</f>
        <v/>
      </c>
      <c r="H651" s="331" t="str">
        <f aca="false">IF(自己肯定感!H54="","",3-(自己肯定感!H54-1))</f>
        <v/>
      </c>
      <c r="I651" s="331" t="str">
        <f aca="false">IF(自己肯定感!I54="","",3-(自己肯定感!I54-1))</f>
        <v/>
      </c>
      <c r="J651" s="331" t="str">
        <f aca="false">IF(自己肯定感!J54="","",(自己肯定感!J54-1))</f>
        <v/>
      </c>
      <c r="K651" s="331" t="str">
        <f aca="false">IF(自己肯定感!K54="","",(自己肯定感!K54-1))</f>
        <v/>
      </c>
      <c r="L651" s="332" t="str">
        <f aca="false">IF(自己肯定感!L54="","",3-(自己肯定感!L54-1))</f>
        <v/>
      </c>
      <c r="M651" s="330" t="str">
        <f aca="false">IF(自己肯定感!M54="","",3-(自己肯定感!M54-1))</f>
        <v/>
      </c>
      <c r="N651" s="331" t="str">
        <f aca="false">IF(自己肯定感!N54="","",3-(自己肯定感!N54-1))</f>
        <v/>
      </c>
      <c r="O651" s="331" t="str">
        <f aca="false">IF(自己肯定感!O54="","",3-(自己肯定感!O54-1))</f>
        <v/>
      </c>
      <c r="P651" s="331" t="str">
        <f aca="false">IF(自己肯定感!P54="","",(自己肯定感!P54-1))</f>
        <v/>
      </c>
      <c r="Q651" s="331" t="str">
        <f aca="false">IF(自己肯定感!Q54="","",3-(自己肯定感!Q54-1))</f>
        <v/>
      </c>
      <c r="R651" s="331" t="str">
        <f aca="false">IF(自己肯定感!R54="","",3-(自己肯定感!R54-1))</f>
        <v/>
      </c>
      <c r="S651" s="331" t="str">
        <f aca="false">IF(自己肯定感!S54="","",3-(自己肯定感!S54-1))</f>
        <v/>
      </c>
      <c r="T651" s="331" t="str">
        <f aca="false">IF(自己肯定感!T54="","",3-(自己肯定感!T54-1))</f>
        <v/>
      </c>
      <c r="U651" s="331" t="str">
        <f aca="false">IF(自己肯定感!U54="","",(自己肯定感!U54-1))</f>
        <v/>
      </c>
      <c r="V651" s="332" t="str">
        <f aca="false">IF(自己肯定感!V54="","",(自己肯定感!V54-1))</f>
        <v/>
      </c>
      <c r="W651" s="330" t="str">
        <f aca="false">IF(自己肯定感!W54="","",3-(自己肯定感!W54-1))</f>
        <v/>
      </c>
      <c r="X651" s="331" t="str">
        <f aca="false">IF(自己肯定感!X54="","",3-(自己肯定感!X54-1))</f>
        <v/>
      </c>
      <c r="Y651" s="331" t="str">
        <f aca="false">IF(自己肯定感!Y54="","",3-(自己肯定感!Y54-1))</f>
        <v/>
      </c>
      <c r="Z651" s="331" t="str">
        <f aca="false">IF(自己肯定感!Z54="","",(自己肯定感!Z54-1))</f>
        <v/>
      </c>
      <c r="AA651" s="428" t="str">
        <f aca="false">IF(自己肯定感!AA54="","",3-(自己肯定感!AA54-1))</f>
        <v/>
      </c>
      <c r="AB651" s="107" t="n">
        <f aca="false">COUNTBLANK(C651:AA651)</f>
        <v>25</v>
      </c>
      <c r="AE651" s="407" t="n">
        <f aca="false">SUM(C651,E651,F651,I651,L651,N651,O651,Q651,T651,U651,Z651,AA651)</f>
        <v>0</v>
      </c>
      <c r="AF651" s="200" t="n">
        <f aca="false">SUM(G651,J651,P651,W651)</f>
        <v>0</v>
      </c>
      <c r="AG651" s="200" t="n">
        <f aca="false">SUM(H651,K651,M651,R651,V651,X651)</f>
        <v>0</v>
      </c>
      <c r="AH651" s="200" t="n">
        <f aca="false">SUM(D651,S651,Y651)</f>
        <v>0</v>
      </c>
      <c r="AI651" s="192" t="n">
        <f aca="false">SUM(AE651:AH651)</f>
        <v>0</v>
      </c>
      <c r="AJ651" s="417" t="str">
        <f aca="false">IF(COUNTBLANK(C651:AA651)&gt;=1,"",SUM(AE651:AH651))</f>
        <v/>
      </c>
      <c r="AL651" s="126" t="n">
        <f aca="false">COUNT(C651,E651,F651,I651,L651,N651,O651,Q651,T651,U651,Z651,AA651,"&lt;&gt;")</f>
        <v>0</v>
      </c>
      <c r="AM651" s="331" t="n">
        <f aca="false">COUNT(G651,J651,P651,W651,"&lt;&gt;")</f>
        <v>0</v>
      </c>
      <c r="AN651" s="331" t="n">
        <f aca="false">COUNT(H651,K651,M651,R651,V651,X651,"&lt;&gt;")</f>
        <v>0</v>
      </c>
      <c r="AO651" s="332" t="n">
        <f aca="false">COUNT(D651,S651,Y651,"&lt;&gt;")</f>
        <v>0</v>
      </c>
      <c r="AQ651" s="425" t="str">
        <f aca="false">IF(AL651=0,"",AE651/AL651)</f>
        <v/>
      </c>
      <c r="AR651" s="426" t="str">
        <f aca="false">IF(AL651=0,"",3-AE651/AL651)</f>
        <v/>
      </c>
      <c r="AS651" s="426" t="str">
        <f aca="false">IF(AM651=0,"",AF651/AM651)</f>
        <v/>
      </c>
      <c r="AT651" s="426" t="str">
        <f aca="false">IF(AM651=0,"",3-AF651/AM651)</f>
        <v/>
      </c>
      <c r="AU651" s="426" t="str">
        <f aca="false">IF(AN651=0,"",AG651/AN651)</f>
        <v/>
      </c>
      <c r="AV651" s="426" t="str">
        <f aca="false">IF(AN651=0,"",3-AG651/AN651)</f>
        <v/>
      </c>
      <c r="AW651" s="426" t="str">
        <f aca="false">IF(AO651=0,"",AH651/AO651)</f>
        <v/>
      </c>
      <c r="AX651" s="427" t="str">
        <f aca="false">IF(AO651=0,"",3-AH651/AO651)</f>
        <v/>
      </c>
      <c r="AZ651" s="172" t="str">
        <f aca="false">IF(AQ651="","",AQ651+1)</f>
        <v/>
      </c>
      <c r="BA651" s="421" t="str">
        <f aca="false">IF(AR651="","",AR651+1)</f>
        <v/>
      </c>
      <c r="BB651" s="421" t="str">
        <f aca="false">IF(AS651="","",AS651+1)</f>
        <v/>
      </c>
      <c r="BC651" s="421" t="str">
        <f aca="false">IF(AT651="","",AT651+1)</f>
        <v/>
      </c>
      <c r="BD651" s="421" t="str">
        <f aca="false">IF(AU651="","",AU651+1)</f>
        <v/>
      </c>
      <c r="BE651" s="421" t="str">
        <f aca="false">IF(AV651="","",AV651+1)</f>
        <v/>
      </c>
      <c r="BF651" s="422" t="str">
        <f aca="false">IF(AW651="","",AW651+1)</f>
        <v/>
      </c>
      <c r="BG651" s="423" t="str">
        <f aca="false">IF(AX651="","",AX651+1)</f>
        <v/>
      </c>
    </row>
    <row r="652" customFormat="false" ht="13.5" hidden="true" customHeight="false" outlineLevel="0" collapsed="false">
      <c r="A652" s="178" t="str">
        <f aca="false">IF(学級の雰囲気!A55="","",学級の雰囲気!A55)</f>
        <v/>
      </c>
      <c r="B652" s="396" t="str">
        <f aca="false">学級の雰囲気!B55</f>
        <v>F-25</v>
      </c>
      <c r="C652" s="241" t="str">
        <f aca="false">IF(自己肯定感!C55="","",3-(自己肯定感!C55-1))</f>
        <v/>
      </c>
      <c r="D652" s="341" t="str">
        <f aca="false">IF(自己肯定感!D55="","",3-(自己肯定感!D55-1))</f>
        <v/>
      </c>
      <c r="E652" s="341" t="str">
        <f aca="false">IF(自己肯定感!E55="","",3-(自己肯定感!E55-1))</f>
        <v/>
      </c>
      <c r="F652" s="341" t="str">
        <f aca="false">IF(自己肯定感!F55="","",(自己肯定感!F55-1))</f>
        <v/>
      </c>
      <c r="G652" s="341" t="str">
        <f aca="false">IF(自己肯定感!G55="","",(自己肯定感!G55-1))</f>
        <v/>
      </c>
      <c r="H652" s="341" t="str">
        <f aca="false">IF(自己肯定感!H55="","",3-(自己肯定感!H55-1))</f>
        <v/>
      </c>
      <c r="I652" s="341" t="str">
        <f aca="false">IF(自己肯定感!I55="","",3-(自己肯定感!I55-1))</f>
        <v/>
      </c>
      <c r="J652" s="341" t="str">
        <f aca="false">IF(自己肯定感!J55="","",(自己肯定感!J55-1))</f>
        <v/>
      </c>
      <c r="K652" s="341" t="str">
        <f aca="false">IF(自己肯定感!K55="","",(自己肯定感!K55-1))</f>
        <v/>
      </c>
      <c r="L652" s="342" t="str">
        <f aca="false">IF(自己肯定感!L55="","",3-(自己肯定感!L55-1))</f>
        <v/>
      </c>
      <c r="M652" s="340" t="str">
        <f aca="false">IF(自己肯定感!M55="","",3-(自己肯定感!M55-1))</f>
        <v/>
      </c>
      <c r="N652" s="341" t="str">
        <f aca="false">IF(自己肯定感!N55="","",3-(自己肯定感!N55-1))</f>
        <v/>
      </c>
      <c r="O652" s="341" t="str">
        <f aca="false">IF(自己肯定感!O55="","",3-(自己肯定感!O55-1))</f>
        <v/>
      </c>
      <c r="P652" s="341" t="str">
        <f aca="false">IF(自己肯定感!P55="","",(自己肯定感!P55-1))</f>
        <v/>
      </c>
      <c r="Q652" s="341" t="str">
        <f aca="false">IF(自己肯定感!Q55="","",3-(自己肯定感!Q55-1))</f>
        <v/>
      </c>
      <c r="R652" s="341" t="str">
        <f aca="false">IF(自己肯定感!R55="","",3-(自己肯定感!R55-1))</f>
        <v/>
      </c>
      <c r="S652" s="341" t="str">
        <f aca="false">IF(自己肯定感!S55="","",3-(自己肯定感!S55-1))</f>
        <v/>
      </c>
      <c r="T652" s="341" t="str">
        <f aca="false">IF(自己肯定感!T55="","",3-(自己肯定感!T55-1))</f>
        <v/>
      </c>
      <c r="U652" s="341" t="str">
        <f aca="false">IF(自己肯定感!U55="","",(自己肯定感!U55-1))</f>
        <v/>
      </c>
      <c r="V652" s="342" t="str">
        <f aca="false">IF(自己肯定感!V55="","",(自己肯定感!V55-1))</f>
        <v/>
      </c>
      <c r="W652" s="340" t="str">
        <f aca="false">IF(自己肯定感!W55="","",3-(自己肯定感!W55-1))</f>
        <v/>
      </c>
      <c r="X652" s="341" t="str">
        <f aca="false">IF(自己肯定感!X55="","",3-(自己肯定感!X55-1))</f>
        <v/>
      </c>
      <c r="Y652" s="341" t="str">
        <f aca="false">IF(自己肯定感!Y55="","",3-(自己肯定感!Y55-1))</f>
        <v/>
      </c>
      <c r="Z652" s="341" t="str">
        <f aca="false">IF(自己肯定感!Z55="","",(自己肯定感!Z55-1))</f>
        <v/>
      </c>
      <c r="AA652" s="430" t="str">
        <f aca="false">IF(自己肯定感!AA55="","",3-(自己肯定感!AA55-1))</f>
        <v/>
      </c>
      <c r="AB652" s="113" t="n">
        <f aca="false">COUNTBLANK(C652:AA652)</f>
        <v>25</v>
      </c>
      <c r="AE652" s="26" t="n">
        <f aca="false">SUM(C652,E652,F652,I652,L652,N652,O652,Q652,T652,U652,Z652,AA652)</f>
        <v>0</v>
      </c>
      <c r="AF652" s="255" t="n">
        <f aca="false">SUM(G652,J652,P652,W652)</f>
        <v>0</v>
      </c>
      <c r="AG652" s="255" t="n">
        <f aca="false">SUM(H652,K652,M652,R652,V652,X652)</f>
        <v>0</v>
      </c>
      <c r="AH652" s="255" t="n">
        <f aca="false">SUM(D652,S652,Y652)</f>
        <v>0</v>
      </c>
      <c r="AI652" s="192" t="n">
        <f aca="false">SUM(AE652:AH652)</f>
        <v>0</v>
      </c>
      <c r="AJ652" s="417" t="str">
        <f aca="false">IF(COUNTBLANK(C652:AA652)&gt;=1,"",SUM(AE652:AH652))</f>
        <v/>
      </c>
      <c r="AL652" s="335" t="n">
        <f aca="false">COUNT(C652,E652,F652,I652,L652,N652,O652,Q652,T652,U652,Z652,AA652,"&lt;&gt;")</f>
        <v>0</v>
      </c>
      <c r="AM652" s="341" t="n">
        <f aca="false">COUNT(G652,J652,P652,W652,"&lt;&gt;")</f>
        <v>0</v>
      </c>
      <c r="AN652" s="341" t="n">
        <f aca="false">COUNT(H652,K652,M652,R652,V652,X652,"&lt;&gt;")</f>
        <v>0</v>
      </c>
      <c r="AO652" s="342" t="n">
        <f aca="false">COUNT(D652,S652,Y652,"&lt;&gt;")</f>
        <v>0</v>
      </c>
      <c r="AQ652" s="431" t="str">
        <f aca="false">IF(AL652=0,"",AE652/AL652)</f>
        <v/>
      </c>
      <c r="AR652" s="432" t="str">
        <f aca="false">IF(AL652=0,"",3-AE652/AL652)</f>
        <v/>
      </c>
      <c r="AS652" s="432" t="str">
        <f aca="false">IF(AM652=0,"",AF652/AM652)</f>
        <v/>
      </c>
      <c r="AT652" s="432" t="str">
        <f aca="false">IF(AM652=0,"",3-AF652/AM652)</f>
        <v/>
      </c>
      <c r="AU652" s="432" t="str">
        <f aca="false">IF(AN652=0,"",AG652/AN652)</f>
        <v/>
      </c>
      <c r="AV652" s="432" t="str">
        <f aca="false">IF(AN652=0,"",3-AG652/AN652)</f>
        <v/>
      </c>
      <c r="AW652" s="432" t="str">
        <f aca="false">IF(AO652=0,"",AH652/AO652)</f>
        <v/>
      </c>
      <c r="AX652" s="433" t="str">
        <f aca="false">IF(AO652=0,"",3-AH652/AO652)</f>
        <v/>
      </c>
      <c r="AZ652" s="313" t="str">
        <f aca="false">IF(AQ652="","",AQ652+1)</f>
        <v/>
      </c>
      <c r="BA652" s="314" t="str">
        <f aca="false">IF(AR652="","",AR652+1)</f>
        <v/>
      </c>
      <c r="BB652" s="314" t="str">
        <f aca="false">IF(AS652="","",AS652+1)</f>
        <v/>
      </c>
      <c r="BC652" s="314" t="str">
        <f aca="false">IF(AT652="","",AT652+1)</f>
        <v/>
      </c>
      <c r="BD652" s="314" t="str">
        <f aca="false">IF(AU652="","",AU652+1)</f>
        <v/>
      </c>
      <c r="BE652" s="314" t="str">
        <f aca="false">IF(AV652="","",AV652+1)</f>
        <v/>
      </c>
      <c r="BF652" s="452" t="str">
        <f aca="false">IF(AW652="","",AW652+1)</f>
        <v/>
      </c>
      <c r="BG652" s="423" t="str">
        <f aca="false">IF(AX652="","",AX652+1)</f>
        <v/>
      </c>
    </row>
    <row r="653" customFormat="false" ht="14.25" hidden="true" customHeight="false" outlineLevel="0" collapsed="false">
      <c r="A653" s="76"/>
      <c r="B653" s="77"/>
      <c r="C653" s="388"/>
      <c r="D653" s="389"/>
      <c r="E653" s="389"/>
      <c r="F653" s="389"/>
      <c r="G653" s="389"/>
      <c r="H653" s="389"/>
      <c r="I653" s="389"/>
      <c r="J653" s="389"/>
      <c r="K653" s="389"/>
      <c r="L653" s="390"/>
      <c r="M653" s="391"/>
      <c r="N653" s="389"/>
      <c r="O653" s="389"/>
      <c r="P653" s="389"/>
      <c r="Q653" s="389"/>
      <c r="R653" s="389"/>
      <c r="S653" s="389"/>
      <c r="T653" s="389"/>
      <c r="U653" s="389"/>
      <c r="V653" s="390"/>
      <c r="W653" s="391"/>
      <c r="X653" s="389"/>
      <c r="Y653" s="389"/>
      <c r="Z653" s="389"/>
      <c r="AA653" s="389"/>
      <c r="AB653" s="82"/>
      <c r="AE653" s="407" t="n">
        <f aca="false">SUM(C653,E653,F653,I653,L653,N653,O653,Q653,T653,U653,Z653,AA653)</f>
        <v>0</v>
      </c>
      <c r="AF653" s="200" t="n">
        <f aca="false">SUM(G653,J653,P653,W653)</f>
        <v>0</v>
      </c>
      <c r="AG653" s="200" t="n">
        <f aca="false">SUM(H653,K653,M653,R653,V653,X653)</f>
        <v>0</v>
      </c>
      <c r="AH653" s="200" t="n">
        <f aca="false">SUM(D653,S653,Y653)</f>
        <v>0</v>
      </c>
      <c r="AI653" s="192" t="n">
        <f aca="false">SUM(AE653:AH653)</f>
        <v>0</v>
      </c>
      <c r="AJ653" s="417" t="str">
        <f aca="false">IF(COUNTBLANK(C653:AA653)&gt;=1,"",SUM(AE653:AH653))</f>
        <v/>
      </c>
    </row>
    <row r="654" customFormat="false" ht="14.25" hidden="true" customHeight="false" outlineLevel="0" collapsed="false">
      <c r="A654" s="101"/>
      <c r="B654" s="102"/>
      <c r="C654" s="116"/>
      <c r="D654" s="117"/>
      <c r="E654" s="117"/>
      <c r="F654" s="117"/>
      <c r="G654" s="117"/>
      <c r="H654" s="117"/>
      <c r="I654" s="117"/>
      <c r="J654" s="117"/>
      <c r="K654" s="117"/>
      <c r="L654" s="118"/>
      <c r="M654" s="119"/>
      <c r="N654" s="117"/>
      <c r="O654" s="117"/>
      <c r="P654" s="117"/>
      <c r="Q654" s="117"/>
      <c r="R654" s="117"/>
      <c r="S654" s="117"/>
      <c r="T654" s="117"/>
      <c r="U654" s="117"/>
      <c r="V654" s="118"/>
      <c r="W654" s="119"/>
      <c r="X654" s="117"/>
      <c r="Y654" s="117"/>
      <c r="Z654" s="117"/>
      <c r="AA654" s="117"/>
      <c r="AB654" s="120"/>
      <c r="AE654" s="407" t="n">
        <f aca="false">SUM(C654,E654,F654,I654,L654,N654,O654,Q654,T654,U654,Z654,AA654)</f>
        <v>0</v>
      </c>
      <c r="AF654" s="200" t="n">
        <f aca="false">SUM(G654,J654,P654,W654)</f>
        <v>0</v>
      </c>
      <c r="AG654" s="200" t="n">
        <f aca="false">SUM(H654,K654,M654,R654,V654,X654)</f>
        <v>0</v>
      </c>
      <c r="AH654" s="200" t="n">
        <f aca="false">SUM(D654,S654,Y654)</f>
        <v>0</v>
      </c>
      <c r="AI654" s="192" t="n">
        <f aca="false">SUM(AE654:AH654)</f>
        <v>0</v>
      </c>
      <c r="AJ654" s="417" t="str">
        <f aca="false">IF(COUNTBLANK(C654:AA654)&gt;=1,"",SUM(AE654:AH654))</f>
        <v/>
      </c>
    </row>
    <row r="655" customFormat="false" ht="13.5" hidden="true" customHeight="false" outlineLevel="0" collapsed="false">
      <c r="A655" s="101"/>
      <c r="B655" s="453" t="s">
        <v>163</v>
      </c>
      <c r="C655" s="454" t="n">
        <f aca="false">COUNTIF(C$601:C$625,"=0")+COUNTIF(C$628:C$652,"=0")</f>
        <v>0</v>
      </c>
      <c r="D655" s="454" t="n">
        <f aca="false">COUNTIF(D$601:D$625,"=0")+COUNTIF(D$628:D$652,"=0")</f>
        <v>0</v>
      </c>
      <c r="E655" s="454" t="n">
        <f aca="false">COUNTIF(E$601:E$625,"=0")+COUNTIF(E$628:E$652,"=0")</f>
        <v>0</v>
      </c>
      <c r="F655" s="454" t="n">
        <f aca="false">COUNTIF(F$601:F$625,"=0")+COUNTIF(F$628:F$652,"=0")</f>
        <v>0</v>
      </c>
      <c r="G655" s="454" t="n">
        <f aca="false">COUNTIF(G$601:G$625,"=0")+COUNTIF(G$628:G$652,"=0")</f>
        <v>0</v>
      </c>
      <c r="H655" s="454" t="n">
        <f aca="false">COUNTIF(H$601:H$625,"=0")+COUNTIF(H$628:H$652,"=0")</f>
        <v>0</v>
      </c>
      <c r="I655" s="454" t="n">
        <f aca="false">COUNTIF(I$601:I$625,"=0")+COUNTIF(I$628:I$652,"=0")</f>
        <v>0</v>
      </c>
      <c r="J655" s="454" t="n">
        <f aca="false">COUNTIF(J$601:J$625,"=0")+COUNTIF(J$628:J$652,"=0")</f>
        <v>0</v>
      </c>
      <c r="K655" s="454" t="n">
        <f aca="false">COUNTIF(K$601:K$625,"=0")+COUNTIF(K$628:K$652,"=0")</f>
        <v>0</v>
      </c>
      <c r="L655" s="455" t="n">
        <f aca="false">COUNTIF(L$601:L$625,"=0")+COUNTIF(L$628:L$652,"=0")</f>
        <v>0</v>
      </c>
      <c r="M655" s="456" t="n">
        <f aca="false">COUNTIF(M$601:M$625,"=0")+COUNTIF(M$628:M$652,"=0")</f>
        <v>0</v>
      </c>
      <c r="N655" s="454" t="n">
        <f aca="false">COUNTIF(N$601:N$625,"=0")+COUNTIF(N$628:N$652,"=0")</f>
        <v>0</v>
      </c>
      <c r="O655" s="454" t="n">
        <f aca="false">COUNTIF(O$601:O$625,"=0")+COUNTIF(O$628:O$652,"=0")</f>
        <v>0</v>
      </c>
      <c r="P655" s="454" t="n">
        <f aca="false">COUNTIF(P$601:P$625,"=0")+COUNTIF(P$628:P$652,"=0")</f>
        <v>0</v>
      </c>
      <c r="Q655" s="454" t="n">
        <f aca="false">COUNTIF(Q$601:Q$625,"=0")+COUNTIF(Q$628:Q$652,"=0")</f>
        <v>0</v>
      </c>
      <c r="R655" s="454" t="n">
        <f aca="false">COUNTIF(R$601:R$625,"=0")+COUNTIF(R$628:R$652,"=0")</f>
        <v>0</v>
      </c>
      <c r="S655" s="454" t="n">
        <f aca="false">COUNTIF(S$601:S$625,"=0")+COUNTIF(S$628:S$652,"=0")</f>
        <v>0</v>
      </c>
      <c r="T655" s="454" t="n">
        <f aca="false">COUNTIF(T$601:T$625,"=0")+COUNTIF(T$628:T$652,"=0")</f>
        <v>0</v>
      </c>
      <c r="U655" s="454" t="n">
        <f aca="false">COUNTIF(U$601:U$625,"=0")+COUNTIF(U$628:U$652,"=0")</f>
        <v>0</v>
      </c>
      <c r="V655" s="457" t="n">
        <f aca="false">COUNTIF(V$601:V$625,"=0")+COUNTIF(V$628:V$652,"=0")</f>
        <v>0</v>
      </c>
      <c r="W655" s="454" t="n">
        <f aca="false">COUNTIF(W$601:W$625,"=0")+COUNTIF(W$628:W$652,"=0")</f>
        <v>0</v>
      </c>
      <c r="X655" s="454" t="n">
        <f aca="false">COUNTIF(X$601:X$625,"=0")+COUNTIF(X$628:X$652,"=0")</f>
        <v>0</v>
      </c>
      <c r="Y655" s="454" t="n">
        <f aca="false">COUNTIF(Y$601:Y$625,"=0")+COUNTIF(Y$628:Y$652,"=0")</f>
        <v>0</v>
      </c>
      <c r="Z655" s="454" t="n">
        <f aca="false">COUNTIF(Z$601:Z$625,"=0")+COUNTIF(Z$628:Z$652,"=0")</f>
        <v>0</v>
      </c>
      <c r="AA655" s="454" t="n">
        <f aca="false">COUNTIF(AA$601:AA$625,"=0")+COUNTIF(AA$628:AA$652,"=0")</f>
        <v>0</v>
      </c>
      <c r="AB655" s="302"/>
      <c r="AE655" s="415" t="n">
        <f aca="false">SUM(C655,E655,F655,I655,L655,N655,O655,Q655,T655,U655,Z655,AA655)</f>
        <v>0</v>
      </c>
      <c r="AF655" s="416" t="n">
        <f aca="false">SUM(G655,J655,P655,W655)</f>
        <v>0</v>
      </c>
      <c r="AG655" s="416" t="n">
        <f aca="false">SUM(H655,K655,M655,R655,V655,X655)</f>
        <v>0</v>
      </c>
      <c r="AH655" s="458" t="n">
        <f aca="false">SUM(D655,S655,Y655)</f>
        <v>0</v>
      </c>
      <c r="AI655" s="192" t="n">
        <f aca="false">SUM(AE655:AH655)</f>
        <v>0</v>
      </c>
      <c r="AJ655" s="417" t="n">
        <f aca="false">IF(COUNTBLANK(C655:AA655)&gt;=1,"",SUM(AE655:AH655))</f>
        <v>0</v>
      </c>
    </row>
    <row r="656" customFormat="false" ht="13.5" hidden="true" customHeight="false" outlineLevel="0" collapsed="false">
      <c r="A656" s="103"/>
      <c r="B656" s="108" t="s">
        <v>164</v>
      </c>
      <c r="C656" s="105" t="n">
        <f aca="false">COUNTIF(C$601:C$625,"=1")+COUNTIF(C$628:C$652,"=1")</f>
        <v>0</v>
      </c>
      <c r="D656" s="105" t="n">
        <f aca="false">COUNTIF(D$601:D$625,"=1")+COUNTIF(D$628:D$652,"=1")</f>
        <v>0</v>
      </c>
      <c r="E656" s="105" t="n">
        <f aca="false">COUNTIF(E$601:E$625,"=1")+COUNTIF(E$628:E$652,"=1")</f>
        <v>0</v>
      </c>
      <c r="F656" s="105" t="n">
        <f aca="false">COUNTIF(F$601:F$625,"=1")+COUNTIF(F$628:F$652,"=1")</f>
        <v>0</v>
      </c>
      <c r="G656" s="105" t="n">
        <f aca="false">COUNTIF(G$601:G$625,"=1")+COUNTIF(G$628:G$652,"=1")</f>
        <v>0</v>
      </c>
      <c r="H656" s="105" t="n">
        <f aca="false">COUNTIF(H$601:H$625,"=1")+COUNTIF(H$628:H$652,"=1")</f>
        <v>0</v>
      </c>
      <c r="I656" s="105" t="n">
        <f aca="false">COUNTIF(I$601:I$625,"=1")+COUNTIF(I$628:I$652,"=1")</f>
        <v>0</v>
      </c>
      <c r="J656" s="105" t="n">
        <f aca="false">COUNTIF(J$601:J$625,"=1")+COUNTIF(J$628:J$652,"=1")</f>
        <v>0</v>
      </c>
      <c r="K656" s="105" t="n">
        <f aca="false">COUNTIF(K$601:K$625,"=1")+COUNTIF(K$628:K$652,"=1")</f>
        <v>0</v>
      </c>
      <c r="L656" s="125" t="n">
        <f aca="false">COUNTIF(L$601:L$625,"=1")+COUNTIF(L$628:L$652,"=1")</f>
        <v>0</v>
      </c>
      <c r="M656" s="126" t="n">
        <f aca="false">COUNTIF(M$601:M$625,"=1")+COUNTIF(M$628:M$652,"=1")</f>
        <v>0</v>
      </c>
      <c r="N656" s="105" t="n">
        <f aca="false">COUNTIF(N$601:N$625,"=1")+COUNTIF(N$628:N$652,"=1")</f>
        <v>0</v>
      </c>
      <c r="O656" s="105" t="n">
        <f aca="false">COUNTIF(O$601:O$625,"=1")+COUNTIF(O$628:O$652,"=1")</f>
        <v>0</v>
      </c>
      <c r="P656" s="105" t="n">
        <f aca="false">COUNTIF(P$601:P$625,"=1")+COUNTIF(P$628:P$652,"=1")</f>
        <v>0</v>
      </c>
      <c r="Q656" s="105" t="n">
        <f aca="false">COUNTIF(Q$601:Q$625,"=1")+COUNTIF(Q$628:Q$652,"=1")</f>
        <v>0</v>
      </c>
      <c r="R656" s="105" t="n">
        <f aca="false">COUNTIF(R$601:R$625,"=1")+COUNTIF(R$628:R$652,"=1")</f>
        <v>0</v>
      </c>
      <c r="S656" s="105" t="n">
        <f aca="false">COUNTIF(S$601:S$625,"=1")+COUNTIF(S$628:S$652,"=1")</f>
        <v>0</v>
      </c>
      <c r="T656" s="105" t="n">
        <f aca="false">COUNTIF(T$601:T$625,"=1")+COUNTIF(T$628:T$652,"=1")</f>
        <v>0</v>
      </c>
      <c r="U656" s="105" t="n">
        <f aca="false">COUNTIF(U$601:U$625,"=1")+COUNTIF(U$628:U$652,"=1")</f>
        <v>0</v>
      </c>
      <c r="V656" s="208" t="n">
        <f aca="false">COUNTIF(V$601:V$625,"=1")+COUNTIF(V$628:V$652,"=1")</f>
        <v>0</v>
      </c>
      <c r="W656" s="105" t="n">
        <f aca="false">COUNTIF(W$601:W$625,"=1")+COUNTIF(W$628:W$652,"=1")</f>
        <v>0</v>
      </c>
      <c r="X656" s="105" t="n">
        <f aca="false">COUNTIF(X$601:X$625,"=1")+COUNTIF(X$628:X$652,"=1")</f>
        <v>0</v>
      </c>
      <c r="Y656" s="105" t="n">
        <f aca="false">COUNTIF(Y$601:Y$625,"=1")+COUNTIF(Y$628:Y$652,"=1")</f>
        <v>0</v>
      </c>
      <c r="Z656" s="105" t="n">
        <f aca="false">COUNTIF(Z$601:Z$625,"=1")+COUNTIF(Z$628:Z$652,"=1")</f>
        <v>0</v>
      </c>
      <c r="AA656" s="105" t="n">
        <f aca="false">COUNTIF(AA$601:AA$625,"=1")+COUNTIF(AA$628:AA$652,"=1")</f>
        <v>0</v>
      </c>
      <c r="AB656" s="107"/>
      <c r="AE656" s="407" t="n">
        <f aca="false">SUM(C656,E656,F656,I656,L656,N656,O656,Q656,T656,U656,Z656,AA656)</f>
        <v>0</v>
      </c>
      <c r="AF656" s="200" t="n">
        <f aca="false">SUM(G656,J656,P656,W656)</f>
        <v>0</v>
      </c>
      <c r="AG656" s="200" t="n">
        <f aca="false">SUM(H656,K656,M656,R656,V656,X656)</f>
        <v>0</v>
      </c>
      <c r="AH656" s="200" t="n">
        <f aca="false">SUM(D656,S656,Y656)</f>
        <v>0</v>
      </c>
      <c r="AI656" s="192" t="n">
        <f aca="false">SUM(AE656:AH656)</f>
        <v>0</v>
      </c>
      <c r="AJ656" s="417" t="n">
        <f aca="false">IF(COUNTBLANK(C656:AA656)&gt;=1,"",SUM(AE656:AH656))</f>
        <v>0</v>
      </c>
    </row>
    <row r="657" customFormat="false" ht="13.5" hidden="true" customHeight="false" outlineLevel="0" collapsed="false">
      <c r="A657" s="103"/>
      <c r="B657" s="108" t="s">
        <v>165</v>
      </c>
      <c r="C657" s="105" t="n">
        <f aca="false">COUNTIF(C$601:C$625,"=2")+COUNTIF(C$628:C$652,"=2")</f>
        <v>0</v>
      </c>
      <c r="D657" s="105" t="n">
        <f aca="false">COUNTIF(D$601:D$625,"=2")+COUNTIF(D$628:D$652,"=2")</f>
        <v>0</v>
      </c>
      <c r="E657" s="105" t="n">
        <f aca="false">COUNTIF(E$601:E$625,"=2")+COUNTIF(E$628:E$652,"=2")</f>
        <v>0</v>
      </c>
      <c r="F657" s="105" t="n">
        <f aca="false">COUNTIF(F$601:F$625,"=2")+COUNTIF(F$628:F$652,"=2")</f>
        <v>0</v>
      </c>
      <c r="G657" s="105" t="n">
        <f aca="false">COUNTIF(G$601:G$625,"=2")+COUNTIF(G$628:G$652,"=2")</f>
        <v>0</v>
      </c>
      <c r="H657" s="105" t="n">
        <f aca="false">COUNTIF(H$601:H$625,"=2")+COUNTIF(H$628:H$652,"=2")</f>
        <v>0</v>
      </c>
      <c r="I657" s="105" t="n">
        <f aca="false">COUNTIF(I$601:I$625,"=2")+COUNTIF(I$628:I$652,"=2")</f>
        <v>0</v>
      </c>
      <c r="J657" s="105" t="n">
        <f aca="false">COUNTIF(J$601:J$625,"=2")+COUNTIF(J$628:J$652,"=2")</f>
        <v>0</v>
      </c>
      <c r="K657" s="105" t="n">
        <f aca="false">COUNTIF(K$601:K$625,"=2")+COUNTIF(K$628:K$652,"=2")</f>
        <v>0</v>
      </c>
      <c r="L657" s="125" t="n">
        <f aca="false">COUNTIF(L$601:L$625,"=2")+COUNTIF(L$628:L$652,"=2")</f>
        <v>0</v>
      </c>
      <c r="M657" s="126" t="n">
        <f aca="false">COUNTIF(M$601:M$625,"=2")+COUNTIF(M$628:M$652,"=2")</f>
        <v>0</v>
      </c>
      <c r="N657" s="105" t="n">
        <f aca="false">COUNTIF(N$601:N$625,"=2")+COUNTIF(N$628:N$652,"=2")</f>
        <v>0</v>
      </c>
      <c r="O657" s="105" t="n">
        <f aca="false">COUNTIF(O$601:O$625,"=2")+COUNTIF(O$628:O$652,"=2")</f>
        <v>0</v>
      </c>
      <c r="P657" s="105" t="n">
        <f aca="false">COUNTIF(P$601:P$625,"=2")+COUNTIF(P$628:P$652,"=2")</f>
        <v>0</v>
      </c>
      <c r="Q657" s="105" t="n">
        <f aca="false">COUNTIF(Q$601:Q$625,"=2")+COUNTIF(Q$628:Q$652,"=2")</f>
        <v>0</v>
      </c>
      <c r="R657" s="105" t="n">
        <f aca="false">COUNTIF(R$601:R$625,"=2")+COUNTIF(R$628:R$652,"=2")</f>
        <v>0</v>
      </c>
      <c r="S657" s="105" t="n">
        <f aca="false">COUNTIF(S$601:S$625,"=2")+COUNTIF(S$628:S$652,"=2")</f>
        <v>0</v>
      </c>
      <c r="T657" s="105" t="n">
        <f aca="false">COUNTIF(T$601:T$625,"=2")+COUNTIF(T$628:T$652,"=2")</f>
        <v>0</v>
      </c>
      <c r="U657" s="105" t="n">
        <f aca="false">COUNTIF(U$601:U$625,"=2")+COUNTIF(U$628:U$652,"=2")</f>
        <v>0</v>
      </c>
      <c r="V657" s="208" t="n">
        <f aca="false">COUNTIF(V$601:V$625,"=2")+COUNTIF(V$628:V$652,"=2")</f>
        <v>0</v>
      </c>
      <c r="W657" s="105" t="n">
        <f aca="false">COUNTIF(W$601:W$625,"=2")+COUNTIF(W$628:W$652,"=2")</f>
        <v>0</v>
      </c>
      <c r="X657" s="105" t="n">
        <f aca="false">COUNTIF(X$601:X$625,"=2")+COUNTIF(X$628:X$652,"=2")</f>
        <v>0</v>
      </c>
      <c r="Y657" s="105" t="n">
        <f aca="false">COUNTIF(Y$601:Y$625,"=2")+COUNTIF(Y$628:Y$652,"=2")</f>
        <v>0</v>
      </c>
      <c r="Z657" s="105" t="n">
        <f aca="false">COUNTIF(Z$601:Z$625,"=2")+COUNTIF(Z$628:Z$652,"=2")</f>
        <v>0</v>
      </c>
      <c r="AA657" s="105" t="n">
        <f aca="false">COUNTIF(AA$601:AA$625,"=2")+COUNTIF(AA$628:AA$652,"=2")</f>
        <v>0</v>
      </c>
      <c r="AB657" s="107"/>
      <c r="AE657" s="407" t="n">
        <f aca="false">SUM(C657,E657,F657,I657,L657,N657,O657,Q657,T657,U657,Z657,AA657)</f>
        <v>0</v>
      </c>
      <c r="AF657" s="200" t="n">
        <f aca="false">SUM(G657,J657,P657,W657)</f>
        <v>0</v>
      </c>
      <c r="AG657" s="200" t="n">
        <f aca="false">SUM(H657,K657,M657,R657,V657,X657)</f>
        <v>0</v>
      </c>
      <c r="AH657" s="200" t="n">
        <f aca="false">SUM(D657,S657,Y657)</f>
        <v>0</v>
      </c>
      <c r="AI657" s="192" t="n">
        <f aca="false">SUM(AE657:AH657)</f>
        <v>0</v>
      </c>
      <c r="AJ657" s="417" t="n">
        <f aca="false">IF(COUNTBLANK(C657:AA657)&gt;=1,"",SUM(AE657:AH657))</f>
        <v>0</v>
      </c>
    </row>
    <row r="658" customFormat="false" ht="14.25" hidden="true" customHeight="false" outlineLevel="0" collapsed="false">
      <c r="A658" s="76"/>
      <c r="B658" s="134" t="s">
        <v>166</v>
      </c>
      <c r="C658" s="79" t="n">
        <f aca="false">COUNTIF(C$601:C$625,"=3")+COUNTIF(C$628:C$652,"=3")</f>
        <v>0</v>
      </c>
      <c r="D658" s="79" t="n">
        <f aca="false">COUNTIF(D$601:D$625,"=3")+COUNTIF(D$628:D$652,"=3")</f>
        <v>0</v>
      </c>
      <c r="E658" s="79" t="n">
        <f aca="false">COUNTIF(E$601:E$625,"=3")+COUNTIF(E$628:E$652,"=3")</f>
        <v>0</v>
      </c>
      <c r="F658" s="79" t="n">
        <f aca="false">COUNTIF(F$601:F$625,"=3")+COUNTIF(F$628:F$652,"=3")</f>
        <v>0</v>
      </c>
      <c r="G658" s="79" t="n">
        <f aca="false">COUNTIF(G$601:G$625,"=3")+COUNTIF(G$628:G$652,"=3")</f>
        <v>0</v>
      </c>
      <c r="H658" s="79" t="n">
        <f aca="false">COUNTIF(H$601:H$625,"=3")+COUNTIF(H$628:H$652,"=3")</f>
        <v>0</v>
      </c>
      <c r="I658" s="79" t="n">
        <f aca="false">COUNTIF(I$601:I$625,"=3")+COUNTIF(I$628:I$652,"=3")</f>
        <v>0</v>
      </c>
      <c r="J658" s="79" t="n">
        <f aca="false">COUNTIF(J$601:J$625,"=3")+COUNTIF(J$628:J$652,"=3")</f>
        <v>0</v>
      </c>
      <c r="K658" s="79" t="n">
        <f aca="false">COUNTIF(K$601:K$625,"=3")+COUNTIF(K$628:K$652,"=3")</f>
        <v>0</v>
      </c>
      <c r="L658" s="459" t="n">
        <f aca="false">COUNTIF(L$601:L$625,"=3")+COUNTIF(L$628:L$652,"=3")</f>
        <v>0</v>
      </c>
      <c r="M658" s="100" t="n">
        <f aca="false">COUNTIF(M$601:M$625,"=3")+COUNTIF(M$628:M$652,"=3")</f>
        <v>0</v>
      </c>
      <c r="N658" s="79" t="n">
        <f aca="false">COUNTIF(N$601:N$625,"=3")+COUNTIF(N$628:N$652,"=3")</f>
        <v>0</v>
      </c>
      <c r="O658" s="79" t="n">
        <f aca="false">COUNTIF(O$601:O$625,"=3")+COUNTIF(O$628:O$652,"=3")</f>
        <v>0</v>
      </c>
      <c r="P658" s="79" t="n">
        <f aca="false">COUNTIF(P$601:P$625,"=3")+COUNTIF(P$628:P$652,"=3")</f>
        <v>0</v>
      </c>
      <c r="Q658" s="79" t="n">
        <f aca="false">COUNTIF(Q$601:Q$625,"=3")+COUNTIF(Q$628:Q$652,"=3")</f>
        <v>0</v>
      </c>
      <c r="R658" s="79" t="n">
        <f aca="false">COUNTIF(R$601:R$625,"=3")+COUNTIF(R$628:R$652,"=3")</f>
        <v>0</v>
      </c>
      <c r="S658" s="79" t="n">
        <f aca="false">COUNTIF(S$601:S$625,"=3")+COUNTIF(S$628:S$652,"=3")</f>
        <v>0</v>
      </c>
      <c r="T658" s="79" t="n">
        <f aca="false">COUNTIF(T$601:T$625,"=3")+COUNTIF(T$628:T$652,"=3")</f>
        <v>0</v>
      </c>
      <c r="U658" s="79" t="n">
        <f aca="false">COUNTIF(U$601:U$625,"=3")+COUNTIF(U$628:U$652,"=3")</f>
        <v>0</v>
      </c>
      <c r="V658" s="460" t="n">
        <f aca="false">COUNTIF(V$601:V$625,"=3")+COUNTIF(V$628:V$652,"=3")</f>
        <v>0</v>
      </c>
      <c r="W658" s="79" t="n">
        <f aca="false">COUNTIF(W$601:W$625,"=3")+COUNTIF(W$628:W$652,"=3")</f>
        <v>0</v>
      </c>
      <c r="X658" s="79" t="n">
        <f aca="false">COUNTIF(X$601:X$625,"=3")+COUNTIF(X$628:X$652,"=3")</f>
        <v>0</v>
      </c>
      <c r="Y658" s="79" t="n">
        <f aca="false">COUNTIF(Y$601:Y$625,"=3")+COUNTIF(Y$628:Y$652,"=3")</f>
        <v>0</v>
      </c>
      <c r="Z658" s="79" t="n">
        <f aca="false">COUNTIF(Z$601:Z$625,"=3")+COUNTIF(Z$628:Z$652,"=3")</f>
        <v>0</v>
      </c>
      <c r="AA658" s="79" t="n">
        <f aca="false">COUNTIF(AA$601:AA$625,"=3")+COUNTIF(AA$628:AA$652,"=3")</f>
        <v>0</v>
      </c>
      <c r="AB658" s="82"/>
      <c r="AE658" s="26" t="n">
        <f aca="false">SUM(C658,E658,F658,I658,L658,N658,O658,Q658,T658,U658,Z658,AA658)</f>
        <v>0</v>
      </c>
      <c r="AF658" s="255" t="n">
        <f aca="false">SUM(G658,J658,P658,W658)</f>
        <v>0</v>
      </c>
      <c r="AG658" s="255" t="n">
        <f aca="false">SUM(H658,K658,M658,R658,V658,X658)</f>
        <v>0</v>
      </c>
      <c r="AH658" s="255" t="n">
        <f aca="false">SUM(D658,S658,Y658)</f>
        <v>0</v>
      </c>
      <c r="AI658" s="396" t="n">
        <f aca="false">SUM(AE658:AH658)</f>
        <v>0</v>
      </c>
      <c r="AJ658" s="46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</row>
    <row r="665" customFormat="false" ht="13.5" hidden="tru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</row>
    <row r="666" customFormat="false" ht="13.5" hidden="tru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</row>
    <row r="667" customFormat="false" ht="13.5" hidden="tru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</row>
    <row r="668" customFormat="false" ht="13.5" hidden="tru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</row>
    <row r="669" customFormat="false" ht="13.5" hidden="tru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</row>
    <row r="670" customFormat="false" ht="13.5" hidden="tru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</row>
    <row r="671" customFormat="false" ht="13.5" hidden="tru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</row>
    <row r="672" customFormat="false" ht="13.5" hidden="tru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</row>
    <row r="673" customFormat="false" ht="13.5" hidden="tru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</row>
    <row r="674" customFormat="false" ht="13.5" hidden="tru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</row>
    <row r="675" customFormat="false" ht="13.5" hidden="tru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</row>
    <row r="676" customFormat="false" ht="13.5" hidden="tru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</row>
    <row r="677" customFormat="false" ht="13.5" hidden="tru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</row>
    <row r="678" customFormat="false" ht="13.5" hidden="tru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</row>
    <row r="679" customFormat="false" ht="13.5" hidden="tru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</row>
    <row r="680" customFormat="false" ht="13.5" hidden="tru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</row>
    <row r="681" customFormat="false" ht="13.5" hidden="tru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</row>
    <row r="682" customFormat="false" ht="13.5" hidden="tru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</row>
    <row r="683" customFormat="false" ht="13.5" hidden="tru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</row>
    <row r="684" customFormat="false" ht="13.5" hidden="tru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</row>
    <row r="685" customFormat="false" ht="13.5" hidden="tru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</row>
    <row r="686" customFormat="false" ht="13.5" hidden="tru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</row>
    <row r="687" customFormat="false" ht="13.5" hidden="tru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</row>
    <row r="688" customFormat="false" ht="13.5" hidden="tru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</row>
    <row r="689" customFormat="false" ht="13.5" hidden="tru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</row>
    <row r="690" customFormat="false" ht="13.5" hidden="tru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</row>
    <row r="691" customFormat="false" ht="13.5" hidden="tru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</row>
    <row r="692" customFormat="false" ht="13.5" hidden="tru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</row>
    <row r="693" customFormat="false" ht="13.5" hidden="tru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</row>
    <row r="694" customFormat="false" ht="13.5" hidden="tru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</row>
    <row r="695" customFormat="false" ht="13.5" hidden="tru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</row>
    <row r="696" customFormat="false" ht="13.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</row>
    <row r="697" customFormat="false" ht="13.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</row>
    <row r="698" customFormat="false" ht="13.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</row>
    <row r="699" customFormat="false" ht="13.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</row>
    <row r="700" customFormat="false" ht="13.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</row>
    <row r="701" customFormat="false" ht="13.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</row>
    <row r="702" customFormat="false" ht="13.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</row>
    <row r="703" customFormat="false" ht="13.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</row>
    <row r="704" customFormat="false" ht="13.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</row>
    <row r="705" customFormat="false" ht="13.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</row>
    <row r="706" customFormat="false" ht="13.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</row>
    <row r="707" customFormat="false" ht="13.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</row>
    <row r="708" customFormat="false" ht="13.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</row>
    <row r="709" customFormat="false" ht="13.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</row>
    <row r="710" customFormat="false" ht="13.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</row>
    <row r="711" customFormat="false" ht="13.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</row>
    <row r="712" customFormat="false" ht="13.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</row>
    <row r="713" customFormat="false" ht="13.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</row>
    <row r="714" customFormat="false" ht="13.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</row>
    <row r="715" customFormat="false" ht="13.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</row>
    <row r="716" customFormat="false" ht="13.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</row>
    <row r="717" customFormat="false" ht="13.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</row>
    <row r="718" customFormat="false" ht="13.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</row>
    <row r="719" customFormat="false" ht="13.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</row>
    <row r="720" customFormat="false" ht="13.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</row>
    <row r="721" customFormat="false" ht="13.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</row>
    <row r="722" customFormat="false" ht="13.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</row>
    <row r="723" customFormat="false" ht="13.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</row>
    <row r="724" customFormat="false" ht="13.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</row>
    <row r="725" customFormat="false" ht="13.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</row>
    <row r="726" customFormat="false" ht="13.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</row>
    <row r="727" customFormat="false" ht="13.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</row>
    <row r="728" customFormat="false" ht="13.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</row>
    <row r="729" customFormat="false" ht="13.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</row>
    <row r="730" customFormat="false" ht="13.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</row>
    <row r="731" customFormat="false" ht="13.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</row>
    <row r="732" customFormat="false" ht="13.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</row>
    <row r="733" customFormat="false" ht="13.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</row>
    <row r="734" customFormat="false" ht="13.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</row>
    <row r="735" customFormat="false" ht="13.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</row>
    <row r="736" customFormat="false" ht="13.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</row>
    <row r="737" customFormat="false" ht="13.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</row>
    <row r="738" customFormat="false" ht="13.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</row>
    <row r="739" customFormat="false" ht="13.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</row>
    <row r="740" customFormat="false" ht="13.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</row>
    <row r="741" customFormat="false" ht="13.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</row>
    <row r="742" customFormat="false" ht="13.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</row>
    <row r="743" customFormat="false" ht="13.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</row>
    <row r="744" customFormat="false" ht="13.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</row>
    <row r="745" customFormat="false" ht="13.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</row>
    <row r="746" customFormat="false" ht="13.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</row>
    <row r="747" customFormat="false" ht="13.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</row>
    <row r="748" customFormat="false" ht="13.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</row>
    <row r="749" customFormat="false" ht="13.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</row>
    <row r="750" customFormat="false" ht="13.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</row>
    <row r="751" customFormat="false" ht="13.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</row>
    <row r="752" customFormat="false" ht="13.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</row>
    <row r="753" customFormat="false" ht="13.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</row>
    <row r="754" customFormat="false" ht="13.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</row>
    <row r="755" customFormat="false" ht="13.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</row>
    <row r="756" customFormat="false" ht="13.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</row>
    <row r="757" customFormat="false" ht="13.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</row>
    <row r="758" customFormat="false" ht="13.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</row>
    <row r="759" customFormat="false" ht="13.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</row>
    <row r="760" customFormat="false" ht="13.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</row>
    <row r="761" customFormat="false" ht="13.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</row>
    <row r="762" customFormat="false" ht="13.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</row>
    <row r="763" customFormat="false" ht="13.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</row>
    <row r="764" customFormat="false" ht="13.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</row>
    <row r="765" customFormat="false" ht="13.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</row>
    <row r="766" customFormat="false" ht="13.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</row>
    <row r="767" customFormat="false" ht="13.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</row>
    <row r="768" customFormat="false" ht="13.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</row>
    <row r="769" customFormat="false" ht="13.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</row>
    <row r="770" customFormat="false" ht="13.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</row>
    <row r="771" customFormat="false" ht="13.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</row>
    <row r="772" customFormat="false" ht="13.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</row>
    <row r="773" customFormat="false" ht="13.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</row>
    <row r="774" customFormat="false" ht="13.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</row>
    <row r="775" customFormat="false" ht="13.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</row>
    <row r="776" customFormat="false" ht="13.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</row>
    <row r="777" customFormat="false" ht="13.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</row>
    <row r="778" customFormat="false" ht="13.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</row>
    <row r="779" customFormat="false" ht="13.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</row>
    <row r="780" customFormat="false" ht="13.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</row>
    <row r="781" customFormat="false" ht="13.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</row>
    <row r="782" customFormat="false" ht="13.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</row>
    <row r="783" customFormat="false" ht="13.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</row>
    <row r="784" customFormat="false" ht="13.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</row>
    <row r="785" customFormat="false" ht="13.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</row>
    <row r="786" customFormat="false" ht="13.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</row>
    <row r="787" customFormat="false" ht="13.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</row>
    <row r="788" customFormat="false" ht="13.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</row>
    <row r="789" customFormat="false" ht="13.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</row>
    <row r="790" customFormat="false" ht="13.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</row>
    <row r="791" customFormat="false" ht="13.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</row>
    <row r="792" customFormat="false" ht="13.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</row>
    <row r="793" customFormat="false" ht="13.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</row>
    <row r="794" customFormat="false" ht="13.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</row>
    <row r="795" customFormat="false" ht="13.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</row>
    <row r="796" customFormat="false" ht="13.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</row>
    <row r="797" customFormat="false" ht="13.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</row>
    <row r="798" customFormat="false" ht="13.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</row>
    <row r="799" customFormat="false" ht="13.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 田所直人</dc:description>
  <cp:keywords>自己肯定感と学級の雰囲気の認知に着目して　Ｃ＆Ｓ質問紙</cp:keywords>
  <dc:language>en-US</dc:language>
  <cp:lastModifiedBy>ken2</cp:lastModifiedBy>
  <cp:lastPrinted>2011-03-30T01:30:26Z</cp:lastPrinted>
  <dcterms:modified xsi:type="dcterms:W3CDTF">2011-03-30T08:35:36Z</dcterms:modified>
  <cp:revision>0</cp:revision>
  <dc:subject>C&amp;S 中学高校男女別名簿用</dc:subject>
  <dc:title>Class&amp;Self質問紙集計用プログラムＣ１</dc:title>
</cp:coreProperties>
</file>