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49436855"/>
        <c:axId val="70508"/>
      </c:scatterChart>
      <c:valAx>
        <c:axId val="49436855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08"/>
        <c:crossesAt val="0"/>
        <c:crossBetween val="midCat"/>
      </c:valAx>
      <c:valAx>
        <c:axId val="70508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36855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