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44089610"/>
        <c:axId val="72599791"/>
      </c:scatterChart>
      <c:valAx>
        <c:axId val="44089610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99791"/>
        <c:crossesAt val="0"/>
        <c:crossBetween val="midCat"/>
      </c:valAx>
      <c:valAx>
        <c:axId val="7259979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9610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