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23410978"/>
        <c:axId val="11403560"/>
      </c:scatterChart>
      <c:valAx>
        <c:axId val="2341097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3560"/>
        <c:crossesAt val="0"/>
        <c:crossBetween val="midCat"/>
      </c:valAx>
      <c:valAx>
        <c:axId val="11403560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097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