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31498088"/>
        <c:axId val="49377217"/>
      </c:scatterChart>
      <c:valAx>
        <c:axId val="31498088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77217"/>
        <c:crossesAt val="0"/>
        <c:crossBetween val="midCat"/>
      </c:valAx>
      <c:valAx>
        <c:axId val="49377217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9808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