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30745803"/>
        <c:axId val="81315944"/>
      </c:scatterChart>
      <c:valAx>
        <c:axId val="30745803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15944"/>
        <c:crossesAt val="0"/>
        <c:crossBetween val="midCat"/>
      </c:valAx>
      <c:valAx>
        <c:axId val="8131594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580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