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65937801"/>
        <c:axId val="83909907"/>
      </c:scatterChart>
      <c:valAx>
        <c:axId val="65937801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09907"/>
        <c:crossesAt val="0"/>
        <c:crossBetween val="midCat"/>
      </c:valAx>
      <c:valAx>
        <c:axId val="83909907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37801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