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23515434"/>
        <c:axId val="36554866"/>
      </c:scatterChart>
      <c:valAx>
        <c:axId val="23515434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54866"/>
        <c:crossesAt val="0"/>
        <c:crossBetween val="midCat"/>
      </c:valAx>
      <c:valAx>
        <c:axId val="36554866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1543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