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74791688"/>
        <c:axId val="28481583"/>
      </c:scatterChart>
      <c:valAx>
        <c:axId val="74791688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81583"/>
        <c:crossesAt val="0"/>
        <c:crossBetween val="midCat"/>
      </c:valAx>
      <c:valAx>
        <c:axId val="28481583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9168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