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40984190"/>
        <c:axId val="67647104"/>
      </c:scatterChart>
      <c:valAx>
        <c:axId val="40984190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47104"/>
        <c:crossesAt val="0"/>
        <c:crossBetween val="midCat"/>
      </c:valAx>
      <c:valAx>
        <c:axId val="67647104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8419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