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8992848"/>
        <c:axId val="44546153"/>
      </c:radarChart>
      <c:catAx>
        <c:axId val="289928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6153"/>
        <c:crossesAt val="0"/>
        <c:auto val="1"/>
        <c:lblAlgn val="ctr"/>
        <c:lblOffset val="100"/>
        <c:noMultiLvlLbl val="0"/>
      </c:catAx>
      <c:valAx>
        <c:axId val="4454615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28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7520631"/>
        <c:axId val="76367444"/>
      </c:radarChart>
      <c:catAx>
        <c:axId val="2752063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7444"/>
        <c:crossesAt val="0"/>
        <c:auto val="1"/>
        <c:lblAlgn val="ctr"/>
        <c:lblOffset val="100"/>
        <c:noMultiLvlLbl val="0"/>
      </c:catAx>
      <c:valAx>
        <c:axId val="7636744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06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793054"/>
        <c:axId val="68437081"/>
      </c:radarChart>
      <c:catAx>
        <c:axId val="2679305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37081"/>
        <c:crossesAt val="0"/>
        <c:auto val="1"/>
        <c:lblAlgn val="ctr"/>
        <c:lblOffset val="100"/>
        <c:noMultiLvlLbl val="0"/>
      </c:catAx>
      <c:valAx>
        <c:axId val="6843708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30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5747182"/>
        <c:axId val="71980180"/>
      </c:radarChart>
      <c:catAx>
        <c:axId val="557471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0180"/>
        <c:crossesAt val="0"/>
        <c:auto val="1"/>
        <c:lblAlgn val="ctr"/>
        <c:lblOffset val="100"/>
        <c:noMultiLvlLbl val="0"/>
      </c:catAx>
      <c:valAx>
        <c:axId val="7198018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71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7540660"/>
        <c:axId val="53536808"/>
      </c:radarChart>
      <c:catAx>
        <c:axId val="475406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6808"/>
        <c:crossesAt val="0"/>
        <c:auto val="1"/>
        <c:lblAlgn val="ctr"/>
        <c:lblOffset val="100"/>
        <c:noMultiLvlLbl val="0"/>
      </c:catAx>
      <c:valAx>
        <c:axId val="535368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06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6874279"/>
        <c:axId val="56918192"/>
      </c:radarChart>
      <c:catAx>
        <c:axId val="168742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8192"/>
        <c:crossesAt val="0"/>
        <c:auto val="1"/>
        <c:lblAlgn val="ctr"/>
        <c:lblOffset val="100"/>
        <c:noMultiLvlLbl val="0"/>
      </c:catAx>
      <c:valAx>
        <c:axId val="5691819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742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4635761"/>
        <c:axId val="48386215"/>
      </c:radarChart>
      <c:catAx>
        <c:axId val="346357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86215"/>
        <c:crossesAt val="0"/>
        <c:auto val="1"/>
        <c:lblAlgn val="ctr"/>
        <c:lblOffset val="100"/>
        <c:noMultiLvlLbl val="0"/>
      </c:catAx>
      <c:valAx>
        <c:axId val="4838621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57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8755705"/>
        <c:axId val="24010781"/>
      </c:radarChart>
      <c:catAx>
        <c:axId val="287557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0781"/>
        <c:crossesAt val="0"/>
        <c:auto val="1"/>
        <c:lblAlgn val="ctr"/>
        <c:lblOffset val="100"/>
        <c:noMultiLvlLbl val="0"/>
      </c:catAx>
      <c:valAx>
        <c:axId val="2401078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57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665925"/>
        <c:axId val="70502204"/>
      </c:radarChart>
      <c:catAx>
        <c:axId val="1266592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2204"/>
        <c:crossesAt val="0"/>
        <c:auto val="1"/>
        <c:lblAlgn val="ctr"/>
        <c:lblOffset val="100"/>
        <c:noMultiLvlLbl val="0"/>
      </c:catAx>
      <c:valAx>
        <c:axId val="7050220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59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2725636"/>
        <c:axId val="71551087"/>
      </c:radarChart>
      <c:catAx>
        <c:axId val="327256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51087"/>
        <c:crossesAt val="0"/>
        <c:auto val="1"/>
        <c:lblAlgn val="ctr"/>
        <c:lblOffset val="100"/>
        <c:noMultiLvlLbl val="0"/>
      </c:catAx>
      <c:valAx>
        <c:axId val="715510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56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434400"/>
        <c:axId val="61170813"/>
      </c:radarChart>
      <c:catAx>
        <c:axId val="64344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0813"/>
        <c:crossesAt val="0"/>
        <c:auto val="1"/>
        <c:lblAlgn val="ctr"/>
        <c:lblOffset val="100"/>
        <c:noMultiLvlLbl val="0"/>
      </c:catAx>
      <c:valAx>
        <c:axId val="6117081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44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273134"/>
        <c:axId val="7985924"/>
      </c:radarChart>
      <c:catAx>
        <c:axId val="627313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924"/>
        <c:crossesAt val="0"/>
        <c:auto val="1"/>
        <c:lblAlgn val="ctr"/>
        <c:lblOffset val="100"/>
        <c:noMultiLvlLbl val="0"/>
      </c:catAx>
      <c:valAx>
        <c:axId val="798592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1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0169882"/>
        <c:axId val="38916039"/>
      </c:radarChart>
      <c:catAx>
        <c:axId val="101698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6039"/>
        <c:crossesAt val="0"/>
        <c:auto val="1"/>
        <c:lblAlgn val="ctr"/>
        <c:lblOffset val="100"/>
        <c:noMultiLvlLbl val="0"/>
      </c:catAx>
      <c:valAx>
        <c:axId val="3891603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98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5337334"/>
        <c:axId val="85800167"/>
      </c:radarChart>
      <c:catAx>
        <c:axId val="6533733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0167"/>
        <c:crossesAt val="0"/>
        <c:auto val="1"/>
        <c:lblAlgn val="ctr"/>
        <c:lblOffset val="100"/>
        <c:noMultiLvlLbl val="0"/>
      </c:catAx>
      <c:valAx>
        <c:axId val="8580016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73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5214804"/>
        <c:axId val="97599242"/>
      </c:radarChart>
      <c:catAx>
        <c:axId val="752148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9242"/>
        <c:crossesAt val="0"/>
        <c:auto val="1"/>
        <c:lblAlgn val="ctr"/>
        <c:lblOffset val="100"/>
        <c:noMultiLvlLbl val="0"/>
      </c:catAx>
      <c:valAx>
        <c:axId val="9759924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148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3530653"/>
        <c:axId val="73910077"/>
      </c:radarChart>
      <c:catAx>
        <c:axId val="9353065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10077"/>
        <c:crossesAt val="0"/>
        <c:auto val="1"/>
        <c:lblAlgn val="ctr"/>
        <c:lblOffset val="100"/>
        <c:noMultiLvlLbl val="0"/>
      </c:catAx>
      <c:valAx>
        <c:axId val="7391007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06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3469145"/>
        <c:axId val="58525969"/>
      </c:radarChart>
      <c:catAx>
        <c:axId val="234691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5969"/>
        <c:crossesAt val="0"/>
        <c:auto val="1"/>
        <c:lblAlgn val="ctr"/>
        <c:lblOffset val="100"/>
        <c:noMultiLvlLbl val="0"/>
      </c:catAx>
      <c:valAx>
        <c:axId val="585259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91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4158808"/>
        <c:axId val="76570832"/>
      </c:radarChart>
      <c:catAx>
        <c:axId val="8415880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0832"/>
        <c:crossesAt val="0"/>
        <c:auto val="1"/>
        <c:lblAlgn val="ctr"/>
        <c:lblOffset val="100"/>
        <c:noMultiLvlLbl val="0"/>
      </c:catAx>
      <c:valAx>
        <c:axId val="7657083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88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0905185"/>
        <c:axId val="87974482"/>
      </c:radarChart>
      <c:catAx>
        <c:axId val="109051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74482"/>
        <c:crossesAt val="0"/>
        <c:auto val="1"/>
        <c:lblAlgn val="ctr"/>
        <c:lblOffset val="100"/>
        <c:noMultiLvlLbl val="0"/>
      </c:catAx>
      <c:valAx>
        <c:axId val="8797448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51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2230760"/>
        <c:axId val="27890136"/>
      </c:radarChart>
      <c:catAx>
        <c:axId val="322307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0136"/>
        <c:crossesAt val="0"/>
        <c:auto val="1"/>
        <c:lblAlgn val="ctr"/>
        <c:lblOffset val="100"/>
        <c:noMultiLvlLbl val="0"/>
      </c:catAx>
      <c:valAx>
        <c:axId val="2789013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07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0075604"/>
        <c:axId val="2420821"/>
      </c:radarChart>
      <c:catAx>
        <c:axId val="900756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0821"/>
        <c:crossesAt val="0"/>
        <c:auto val="1"/>
        <c:lblAlgn val="ctr"/>
        <c:lblOffset val="100"/>
        <c:noMultiLvlLbl val="0"/>
      </c:catAx>
      <c:valAx>
        <c:axId val="242082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56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0497162"/>
        <c:axId val="11341364"/>
      </c:radarChart>
      <c:catAx>
        <c:axId val="704971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1364"/>
        <c:crossesAt val="0"/>
        <c:auto val="1"/>
        <c:lblAlgn val="ctr"/>
        <c:lblOffset val="100"/>
        <c:noMultiLvlLbl val="0"/>
      </c:catAx>
      <c:valAx>
        <c:axId val="1134136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71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182448"/>
        <c:axId val="19125197"/>
      </c:radarChart>
      <c:catAx>
        <c:axId val="541824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25197"/>
        <c:crossesAt val="0"/>
        <c:auto val="1"/>
        <c:lblAlgn val="ctr"/>
        <c:lblOffset val="100"/>
        <c:noMultiLvlLbl val="0"/>
      </c:catAx>
      <c:valAx>
        <c:axId val="1912519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824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9621750"/>
        <c:axId val="54144526"/>
      </c:radarChart>
      <c:catAx>
        <c:axId val="296217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4526"/>
        <c:crossesAt val="0"/>
        <c:auto val="1"/>
        <c:lblAlgn val="ctr"/>
        <c:lblOffset val="100"/>
        <c:noMultiLvlLbl val="0"/>
      </c:catAx>
      <c:valAx>
        <c:axId val="5414452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17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2999364"/>
        <c:axId val="87359041"/>
      </c:radarChart>
      <c:catAx>
        <c:axId val="929993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9041"/>
        <c:crossesAt val="0"/>
        <c:auto val="1"/>
        <c:lblAlgn val="ctr"/>
        <c:lblOffset val="100"/>
        <c:noMultiLvlLbl val="0"/>
      </c:catAx>
      <c:valAx>
        <c:axId val="8735904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93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160268"/>
        <c:axId val="32345829"/>
      </c:radarChart>
      <c:catAx>
        <c:axId val="121602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5829"/>
        <c:crossesAt val="0"/>
        <c:auto val="1"/>
        <c:lblAlgn val="ctr"/>
        <c:lblOffset val="100"/>
        <c:noMultiLvlLbl val="0"/>
      </c:catAx>
      <c:valAx>
        <c:axId val="3234582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02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8490797"/>
        <c:axId val="62249807"/>
      </c:radarChart>
      <c:catAx>
        <c:axId val="884907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9807"/>
        <c:crossesAt val="0"/>
        <c:auto val="1"/>
        <c:lblAlgn val="ctr"/>
        <c:lblOffset val="100"/>
        <c:noMultiLvlLbl val="0"/>
      </c:catAx>
      <c:valAx>
        <c:axId val="622498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07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4001418"/>
        <c:axId val="22296839"/>
      </c:radarChart>
      <c:catAx>
        <c:axId val="440014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6839"/>
        <c:crossesAt val="0"/>
        <c:auto val="1"/>
        <c:lblAlgn val="ctr"/>
        <c:lblOffset val="100"/>
        <c:noMultiLvlLbl val="0"/>
      </c:catAx>
      <c:valAx>
        <c:axId val="2229683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014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8660551"/>
        <c:axId val="70311655"/>
      </c:radarChart>
      <c:catAx>
        <c:axId val="5866055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1655"/>
        <c:crossesAt val="0"/>
        <c:auto val="1"/>
        <c:lblAlgn val="ctr"/>
        <c:lblOffset val="100"/>
        <c:noMultiLvlLbl val="0"/>
      </c:catAx>
      <c:valAx>
        <c:axId val="7031165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605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6574388"/>
        <c:axId val="96817533"/>
      </c:radarChart>
      <c:catAx>
        <c:axId val="6657438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7533"/>
        <c:crossesAt val="0"/>
        <c:auto val="1"/>
        <c:lblAlgn val="ctr"/>
        <c:lblOffset val="100"/>
        <c:noMultiLvlLbl val="0"/>
      </c:catAx>
      <c:valAx>
        <c:axId val="968175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743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233864"/>
        <c:axId val="6226686"/>
      </c:radarChart>
      <c:catAx>
        <c:axId val="592338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686"/>
        <c:crossesAt val="0"/>
        <c:auto val="1"/>
        <c:lblAlgn val="ctr"/>
        <c:lblOffset val="100"/>
        <c:noMultiLvlLbl val="0"/>
      </c:catAx>
      <c:valAx>
        <c:axId val="622668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38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836150"/>
        <c:axId val="94688382"/>
      </c:radarChart>
      <c:catAx>
        <c:axId val="458361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8382"/>
        <c:crossesAt val="0"/>
        <c:auto val="1"/>
        <c:lblAlgn val="ctr"/>
        <c:lblOffset val="100"/>
        <c:noMultiLvlLbl val="0"/>
      </c:catAx>
      <c:valAx>
        <c:axId val="9468838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361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1053042"/>
        <c:axId val="47758905"/>
      </c:radarChart>
      <c:catAx>
        <c:axId val="110530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8905"/>
        <c:crossesAt val="0"/>
        <c:auto val="1"/>
        <c:lblAlgn val="ctr"/>
        <c:lblOffset val="100"/>
        <c:noMultiLvlLbl val="0"/>
      </c:catAx>
      <c:valAx>
        <c:axId val="477589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30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4354150"/>
        <c:axId val="39210833"/>
      </c:radarChart>
      <c:catAx>
        <c:axId val="443541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0833"/>
        <c:crossesAt val="0"/>
        <c:auto val="1"/>
        <c:lblAlgn val="ctr"/>
        <c:lblOffset val="100"/>
        <c:noMultiLvlLbl val="0"/>
      </c:catAx>
      <c:valAx>
        <c:axId val="392108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541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534947"/>
        <c:axId val="88306484"/>
      </c:radarChart>
      <c:catAx>
        <c:axId val="545349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6484"/>
        <c:crossesAt val="0"/>
        <c:auto val="1"/>
        <c:lblAlgn val="ctr"/>
        <c:lblOffset val="100"/>
        <c:noMultiLvlLbl val="0"/>
      </c:catAx>
      <c:valAx>
        <c:axId val="8830648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49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9246722"/>
        <c:axId val="11457906"/>
      </c:radarChart>
      <c:catAx>
        <c:axId val="8924672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57906"/>
        <c:crossesAt val="0"/>
        <c:auto val="1"/>
        <c:lblAlgn val="ctr"/>
        <c:lblOffset val="100"/>
        <c:noMultiLvlLbl val="0"/>
      </c:catAx>
      <c:valAx>
        <c:axId val="1145790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67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48032777"/>
        <c:axId val="66703987"/>
      </c:radarChart>
      <c:catAx>
        <c:axId val="480327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3987"/>
        <c:crossesAt val="0"/>
        <c:auto val="1"/>
        <c:lblAlgn val="ctr"/>
        <c:lblOffset val="100"/>
        <c:noMultiLvlLbl val="0"/>
      </c:catAx>
      <c:valAx>
        <c:axId val="667039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27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6276310"/>
        <c:axId val="57040190"/>
      </c:radarChart>
      <c:catAx>
        <c:axId val="6627631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0190"/>
        <c:crossesAt val="0"/>
        <c:auto val="1"/>
        <c:lblAlgn val="ctr"/>
        <c:lblOffset val="100"/>
        <c:noMultiLvlLbl val="0"/>
      </c:catAx>
      <c:valAx>
        <c:axId val="5704019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63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1281323"/>
        <c:axId val="45193344"/>
      </c:radarChart>
      <c:catAx>
        <c:axId val="412813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3344"/>
        <c:crossesAt val="0"/>
        <c:auto val="1"/>
        <c:lblAlgn val="ctr"/>
        <c:lblOffset val="100"/>
        <c:noMultiLvlLbl val="0"/>
      </c:catAx>
      <c:valAx>
        <c:axId val="4519334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13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7296694"/>
        <c:axId val="27401626"/>
      </c:radarChart>
      <c:catAx>
        <c:axId val="972966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1626"/>
        <c:crossesAt val="0"/>
        <c:auto val="1"/>
        <c:lblAlgn val="ctr"/>
        <c:lblOffset val="100"/>
        <c:noMultiLvlLbl val="0"/>
      </c:catAx>
      <c:valAx>
        <c:axId val="2740162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66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8815424"/>
        <c:axId val="73917034"/>
      </c:radarChart>
      <c:catAx>
        <c:axId val="788154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17034"/>
        <c:crossesAt val="0"/>
        <c:auto val="1"/>
        <c:lblAlgn val="ctr"/>
        <c:lblOffset val="100"/>
        <c:noMultiLvlLbl val="0"/>
      </c:catAx>
      <c:valAx>
        <c:axId val="739170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54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9612080"/>
        <c:axId val="96943205"/>
      </c:radarChart>
      <c:catAx>
        <c:axId val="6961208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43205"/>
        <c:crossesAt val="0"/>
        <c:auto val="1"/>
        <c:lblAlgn val="ctr"/>
        <c:lblOffset val="100"/>
        <c:noMultiLvlLbl val="0"/>
      </c:catAx>
      <c:valAx>
        <c:axId val="9694320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20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