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494676"/>
        <c:axId val="66469378"/>
      </c:radarChart>
      <c:catAx>
        <c:axId val="674946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69378"/>
        <c:crossesAt val="0"/>
        <c:auto val="1"/>
        <c:lblAlgn val="ctr"/>
        <c:lblOffset val="100"/>
        <c:noMultiLvlLbl val="0"/>
      </c:catAx>
      <c:valAx>
        <c:axId val="6646937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946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9398939"/>
        <c:axId val="4906559"/>
      </c:radarChart>
      <c:catAx>
        <c:axId val="3939893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559"/>
        <c:crossesAt val="0"/>
        <c:auto val="1"/>
        <c:lblAlgn val="ctr"/>
        <c:lblOffset val="100"/>
        <c:noMultiLvlLbl val="0"/>
      </c:catAx>
      <c:valAx>
        <c:axId val="490655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89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6079059"/>
        <c:axId val="80929422"/>
      </c:radarChart>
      <c:catAx>
        <c:axId val="6607905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9422"/>
        <c:crossesAt val="0"/>
        <c:auto val="1"/>
        <c:lblAlgn val="ctr"/>
        <c:lblOffset val="100"/>
        <c:noMultiLvlLbl val="0"/>
      </c:catAx>
      <c:valAx>
        <c:axId val="8092942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90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4251709"/>
        <c:axId val="98409960"/>
      </c:radarChart>
      <c:catAx>
        <c:axId val="242517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9960"/>
        <c:crossesAt val="0"/>
        <c:auto val="1"/>
        <c:lblAlgn val="ctr"/>
        <c:lblOffset val="100"/>
        <c:noMultiLvlLbl val="0"/>
      </c:catAx>
      <c:valAx>
        <c:axId val="9840996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17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5208596"/>
        <c:axId val="98335464"/>
      </c:radarChart>
      <c:catAx>
        <c:axId val="952085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5464"/>
        <c:crossesAt val="0"/>
        <c:auto val="1"/>
        <c:lblAlgn val="ctr"/>
        <c:lblOffset val="100"/>
        <c:noMultiLvlLbl val="0"/>
      </c:catAx>
      <c:valAx>
        <c:axId val="9833546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85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832101"/>
        <c:axId val="39891505"/>
      </c:radarChart>
      <c:catAx>
        <c:axId val="683210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91505"/>
        <c:crossesAt val="0"/>
        <c:auto val="1"/>
        <c:lblAlgn val="ctr"/>
        <c:lblOffset val="100"/>
        <c:noMultiLvlLbl val="0"/>
      </c:catAx>
      <c:valAx>
        <c:axId val="398915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1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6182682"/>
        <c:axId val="68802099"/>
      </c:radarChart>
      <c:catAx>
        <c:axId val="961826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02099"/>
        <c:crossesAt val="0"/>
        <c:auto val="1"/>
        <c:lblAlgn val="ctr"/>
        <c:lblOffset val="100"/>
        <c:noMultiLvlLbl val="0"/>
      </c:catAx>
      <c:valAx>
        <c:axId val="6880209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826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9318261"/>
        <c:axId val="88240234"/>
      </c:radarChart>
      <c:catAx>
        <c:axId val="993182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0234"/>
        <c:crossesAt val="0"/>
        <c:auto val="1"/>
        <c:lblAlgn val="ctr"/>
        <c:lblOffset val="100"/>
        <c:noMultiLvlLbl val="0"/>
      </c:catAx>
      <c:valAx>
        <c:axId val="882402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82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106767"/>
        <c:axId val="93789607"/>
      </c:radarChart>
      <c:catAx>
        <c:axId val="4510676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9607"/>
        <c:crossesAt val="0"/>
        <c:auto val="1"/>
        <c:lblAlgn val="ctr"/>
        <c:lblOffset val="100"/>
        <c:noMultiLvlLbl val="0"/>
      </c:catAx>
      <c:valAx>
        <c:axId val="937896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067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1332316"/>
        <c:axId val="13798374"/>
      </c:radarChart>
      <c:catAx>
        <c:axId val="513323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8374"/>
        <c:crossesAt val="0"/>
        <c:auto val="1"/>
        <c:lblAlgn val="ctr"/>
        <c:lblOffset val="100"/>
        <c:noMultiLvlLbl val="0"/>
      </c:catAx>
      <c:valAx>
        <c:axId val="1379837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323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4384396"/>
        <c:axId val="38694884"/>
      </c:radarChart>
      <c:catAx>
        <c:axId val="343843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94884"/>
        <c:crossesAt val="0"/>
        <c:auto val="1"/>
        <c:lblAlgn val="ctr"/>
        <c:lblOffset val="100"/>
        <c:noMultiLvlLbl val="0"/>
      </c:catAx>
      <c:valAx>
        <c:axId val="3869488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43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929684"/>
        <c:axId val="48963867"/>
      </c:radarChart>
      <c:catAx>
        <c:axId val="292968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63867"/>
        <c:crossesAt val="0"/>
        <c:auto val="1"/>
        <c:lblAlgn val="ctr"/>
        <c:lblOffset val="100"/>
        <c:noMultiLvlLbl val="0"/>
      </c:catAx>
      <c:valAx>
        <c:axId val="4896386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68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6116324"/>
        <c:axId val="5683004"/>
      </c:radarChart>
      <c:catAx>
        <c:axId val="761163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3004"/>
        <c:crossesAt val="0"/>
        <c:auto val="1"/>
        <c:lblAlgn val="ctr"/>
        <c:lblOffset val="100"/>
        <c:noMultiLvlLbl val="0"/>
      </c:catAx>
      <c:valAx>
        <c:axId val="568300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63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7865228"/>
        <c:axId val="57542583"/>
      </c:radarChart>
      <c:catAx>
        <c:axId val="8786522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2583"/>
        <c:crossesAt val="0"/>
        <c:auto val="1"/>
        <c:lblAlgn val="ctr"/>
        <c:lblOffset val="100"/>
        <c:noMultiLvlLbl val="0"/>
      </c:catAx>
      <c:valAx>
        <c:axId val="5754258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52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1448085"/>
        <c:axId val="51762545"/>
      </c:radarChart>
      <c:catAx>
        <c:axId val="514480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2545"/>
        <c:crossesAt val="0"/>
        <c:auto val="1"/>
        <c:lblAlgn val="ctr"/>
        <c:lblOffset val="100"/>
        <c:noMultiLvlLbl val="0"/>
      </c:catAx>
      <c:valAx>
        <c:axId val="5176254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480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0176496"/>
        <c:axId val="97578411"/>
      </c:radarChart>
      <c:catAx>
        <c:axId val="201764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8411"/>
        <c:crossesAt val="0"/>
        <c:auto val="1"/>
        <c:lblAlgn val="ctr"/>
        <c:lblOffset val="100"/>
        <c:noMultiLvlLbl val="0"/>
      </c:catAx>
      <c:valAx>
        <c:axId val="9757841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64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755837"/>
        <c:axId val="2247473"/>
      </c:radarChart>
      <c:catAx>
        <c:axId val="27558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7473"/>
        <c:crossesAt val="0"/>
        <c:auto val="1"/>
        <c:lblAlgn val="ctr"/>
        <c:lblOffset val="100"/>
        <c:noMultiLvlLbl val="0"/>
      </c:catAx>
      <c:valAx>
        <c:axId val="224747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8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9476535"/>
        <c:axId val="98922407"/>
      </c:radarChart>
      <c:catAx>
        <c:axId val="494765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2407"/>
        <c:crossesAt val="0"/>
        <c:auto val="1"/>
        <c:lblAlgn val="ctr"/>
        <c:lblOffset val="100"/>
        <c:noMultiLvlLbl val="0"/>
      </c:catAx>
      <c:valAx>
        <c:axId val="989224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65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9136130"/>
        <c:axId val="41686210"/>
      </c:radarChart>
      <c:catAx>
        <c:axId val="791361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6210"/>
        <c:crossesAt val="0"/>
        <c:auto val="1"/>
        <c:lblAlgn val="ctr"/>
        <c:lblOffset val="100"/>
        <c:noMultiLvlLbl val="0"/>
      </c:catAx>
      <c:valAx>
        <c:axId val="4168621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61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9524733"/>
        <c:axId val="71383244"/>
      </c:radarChart>
      <c:catAx>
        <c:axId val="795247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3244"/>
        <c:crossesAt val="0"/>
        <c:auto val="1"/>
        <c:lblAlgn val="ctr"/>
        <c:lblOffset val="100"/>
        <c:noMultiLvlLbl val="0"/>
      </c:catAx>
      <c:valAx>
        <c:axId val="7138324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247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375544"/>
        <c:axId val="45331156"/>
      </c:radarChart>
      <c:catAx>
        <c:axId val="23755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1156"/>
        <c:crossesAt val="0"/>
        <c:auto val="1"/>
        <c:lblAlgn val="ctr"/>
        <c:lblOffset val="100"/>
        <c:noMultiLvlLbl val="0"/>
      </c:catAx>
      <c:valAx>
        <c:axId val="4533115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5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654249"/>
        <c:axId val="27137340"/>
      </c:radarChart>
      <c:catAx>
        <c:axId val="566542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7340"/>
        <c:crossesAt val="0"/>
        <c:auto val="1"/>
        <c:lblAlgn val="ctr"/>
        <c:lblOffset val="100"/>
        <c:noMultiLvlLbl val="0"/>
      </c:catAx>
      <c:valAx>
        <c:axId val="2713734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42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155215"/>
        <c:axId val="88142530"/>
      </c:radarChart>
      <c:catAx>
        <c:axId val="5015521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42530"/>
        <c:crossesAt val="0"/>
        <c:auto val="1"/>
        <c:lblAlgn val="ctr"/>
        <c:lblOffset val="100"/>
        <c:noMultiLvlLbl val="0"/>
      </c:catAx>
      <c:valAx>
        <c:axId val="8814253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52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7361575"/>
        <c:axId val="4738805"/>
      </c:radarChart>
      <c:catAx>
        <c:axId val="5736157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805"/>
        <c:crossesAt val="0"/>
        <c:auto val="1"/>
        <c:lblAlgn val="ctr"/>
        <c:lblOffset val="100"/>
        <c:noMultiLvlLbl val="0"/>
      </c:catAx>
      <c:valAx>
        <c:axId val="47388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15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2267"/>
        <c:axId val="26795255"/>
      </c:radarChart>
      <c:catAx>
        <c:axId val="73226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5255"/>
        <c:crossesAt val="0"/>
        <c:auto val="1"/>
        <c:lblAlgn val="ctr"/>
        <c:lblOffset val="100"/>
        <c:noMultiLvlLbl val="0"/>
      </c:catAx>
      <c:valAx>
        <c:axId val="2679525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1849133"/>
        <c:axId val="68010603"/>
      </c:radarChart>
      <c:catAx>
        <c:axId val="818491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0603"/>
        <c:crossesAt val="0"/>
        <c:auto val="1"/>
        <c:lblAlgn val="ctr"/>
        <c:lblOffset val="100"/>
        <c:noMultiLvlLbl val="0"/>
      </c:catAx>
      <c:valAx>
        <c:axId val="680106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91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0602477"/>
        <c:axId val="74530513"/>
      </c:radarChart>
      <c:catAx>
        <c:axId val="406024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0513"/>
        <c:crossesAt val="0"/>
        <c:auto val="1"/>
        <c:lblAlgn val="ctr"/>
        <c:lblOffset val="100"/>
        <c:noMultiLvlLbl val="0"/>
      </c:catAx>
      <c:valAx>
        <c:axId val="7453051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24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3551707"/>
        <c:axId val="67094401"/>
      </c:radarChart>
      <c:catAx>
        <c:axId val="135517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94401"/>
        <c:crossesAt val="0"/>
        <c:auto val="1"/>
        <c:lblAlgn val="ctr"/>
        <c:lblOffset val="100"/>
        <c:noMultiLvlLbl val="0"/>
      </c:catAx>
      <c:valAx>
        <c:axId val="6709440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17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2997897"/>
        <c:axId val="73335865"/>
      </c:radarChart>
      <c:catAx>
        <c:axId val="829978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5865"/>
        <c:crossesAt val="0"/>
        <c:auto val="1"/>
        <c:lblAlgn val="ctr"/>
        <c:lblOffset val="100"/>
        <c:noMultiLvlLbl val="0"/>
      </c:catAx>
      <c:valAx>
        <c:axId val="7333586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78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484283"/>
        <c:axId val="70522979"/>
      </c:radarChart>
      <c:catAx>
        <c:axId val="504842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22979"/>
        <c:crossesAt val="0"/>
        <c:auto val="1"/>
        <c:lblAlgn val="ctr"/>
        <c:lblOffset val="100"/>
        <c:noMultiLvlLbl val="0"/>
      </c:catAx>
      <c:valAx>
        <c:axId val="7052297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42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3072688"/>
        <c:axId val="22623261"/>
      </c:radarChart>
      <c:catAx>
        <c:axId val="2307268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23261"/>
        <c:crossesAt val="0"/>
        <c:auto val="1"/>
        <c:lblAlgn val="ctr"/>
        <c:lblOffset val="100"/>
        <c:noMultiLvlLbl val="0"/>
      </c:catAx>
      <c:valAx>
        <c:axId val="2262326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26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7826156"/>
        <c:axId val="77590516"/>
      </c:radarChart>
      <c:catAx>
        <c:axId val="178261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90516"/>
        <c:crossesAt val="0"/>
        <c:auto val="1"/>
        <c:lblAlgn val="ctr"/>
        <c:lblOffset val="100"/>
        <c:noMultiLvlLbl val="0"/>
      </c:catAx>
      <c:valAx>
        <c:axId val="775905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261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3804939"/>
        <c:axId val="40985668"/>
      </c:radarChart>
      <c:catAx>
        <c:axId val="9380493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85668"/>
        <c:crossesAt val="0"/>
        <c:auto val="1"/>
        <c:lblAlgn val="ctr"/>
        <c:lblOffset val="100"/>
        <c:noMultiLvlLbl val="0"/>
      </c:catAx>
      <c:valAx>
        <c:axId val="409856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049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0022239"/>
        <c:axId val="23497103"/>
      </c:radarChart>
      <c:catAx>
        <c:axId val="6002223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97103"/>
        <c:crossesAt val="0"/>
        <c:auto val="1"/>
        <c:lblAlgn val="ctr"/>
        <c:lblOffset val="100"/>
        <c:noMultiLvlLbl val="0"/>
      </c:catAx>
      <c:valAx>
        <c:axId val="234971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22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422283"/>
        <c:axId val="22053380"/>
      </c:radarChart>
      <c:catAx>
        <c:axId val="734222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3380"/>
        <c:crossesAt val="0"/>
        <c:auto val="1"/>
        <c:lblAlgn val="ctr"/>
        <c:lblOffset val="100"/>
        <c:noMultiLvlLbl val="0"/>
      </c:catAx>
      <c:valAx>
        <c:axId val="2205338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22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4137486"/>
        <c:axId val="72262423"/>
      </c:radarChart>
      <c:catAx>
        <c:axId val="841374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62423"/>
        <c:crossesAt val="0"/>
        <c:auto val="1"/>
        <c:lblAlgn val="ctr"/>
        <c:lblOffset val="100"/>
        <c:noMultiLvlLbl val="0"/>
      </c:catAx>
      <c:valAx>
        <c:axId val="722624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374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28906376"/>
        <c:axId val="11301374"/>
      </c:radarChart>
      <c:catAx>
        <c:axId val="289063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01374"/>
        <c:crossesAt val="0"/>
        <c:auto val="1"/>
        <c:lblAlgn val="ctr"/>
        <c:lblOffset val="100"/>
        <c:noMultiLvlLbl val="0"/>
      </c:catAx>
      <c:valAx>
        <c:axId val="1130137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63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6288202"/>
        <c:axId val="39370668"/>
      </c:radarChart>
      <c:catAx>
        <c:axId val="1628820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0668"/>
        <c:crossesAt val="0"/>
        <c:auto val="1"/>
        <c:lblAlgn val="ctr"/>
        <c:lblOffset val="100"/>
        <c:noMultiLvlLbl val="0"/>
      </c:catAx>
      <c:valAx>
        <c:axId val="393706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82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5065066"/>
        <c:axId val="7601205"/>
      </c:radarChart>
      <c:catAx>
        <c:axId val="3506506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1205"/>
        <c:crossesAt val="0"/>
        <c:auto val="1"/>
        <c:lblAlgn val="ctr"/>
        <c:lblOffset val="100"/>
        <c:noMultiLvlLbl val="0"/>
      </c:catAx>
      <c:valAx>
        <c:axId val="76012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650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1369938"/>
        <c:axId val="34070805"/>
      </c:radarChart>
      <c:catAx>
        <c:axId val="813699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70805"/>
        <c:crossesAt val="0"/>
        <c:auto val="1"/>
        <c:lblAlgn val="ctr"/>
        <c:lblOffset val="100"/>
        <c:noMultiLvlLbl val="0"/>
      </c:catAx>
      <c:valAx>
        <c:axId val="340708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99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3058779"/>
        <c:axId val="62003182"/>
      </c:radarChart>
      <c:catAx>
        <c:axId val="330587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3182"/>
        <c:crossesAt val="0"/>
        <c:auto val="1"/>
        <c:lblAlgn val="ctr"/>
        <c:lblOffset val="100"/>
        <c:noMultiLvlLbl val="0"/>
      </c:catAx>
      <c:valAx>
        <c:axId val="6200318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87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2501340"/>
        <c:axId val="82685978"/>
      </c:radarChart>
      <c:catAx>
        <c:axId val="325013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5978"/>
        <c:crossesAt val="0"/>
        <c:auto val="1"/>
        <c:lblAlgn val="ctr"/>
        <c:lblOffset val="100"/>
        <c:noMultiLvlLbl val="0"/>
      </c:catAx>
      <c:valAx>
        <c:axId val="8268597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13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